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budynki" sheetId="1" state="visible" r:id="rId2"/>
  </sheets>
  <definedNames>
    <definedName function="false" hidden="false" localSheetId="0" name="_xlnm.Print_Area" vbProcedure="false">budynki!$A$1:$O$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2" authorId="0">
      <text>
        <r>
          <rPr>
            <sz val="10"/>
            <rFont val="Arial"/>
            <family val="2"/>
            <charset val="238"/>
          </rPr>
          <t xml:space="preserve">W latach 70 był remont.</t>
        </r>
      </text>
      <mc:AlternateContent>
        <mc:Choice Requires="v2">
          <commentPr autoFill="true" autoScale="false" colHidden="false" locked="false" rowHidden="false" textHAlign="justify" textVAlign="top">
            <anchor moveWithCells="false" sizeWithCells="false">
              <xdr:from>
                <xdr:col>3</xdr:col>
                <xdr:colOff>16</xdr:colOff>
                <xdr:row>210</xdr:row>
                <xdr:rowOff>13</xdr:rowOff>
              </xdr:from>
              <xdr:to>
                <xdr:col>4</xdr:col>
                <xdr:colOff>-91</xdr:colOff>
                <xdr:row>213</xdr:row>
                <xdr:rowOff>20</xdr:rowOff>
              </xdr:to>
            </anchor>
          </commentPr>
        </mc:Choice>
        <mc:Fallback/>
      </mc:AlternateContent>
    </comment>
  </commentList>
</comments>
</file>

<file path=xl/sharedStrings.xml><?xml version="1.0" encoding="utf-8"?>
<sst xmlns="http://schemas.openxmlformats.org/spreadsheetml/2006/main" count="1487" uniqueCount="437">
  <si>
    <t xml:space="preserve">Załącznik nr 5
tabela nr 1
wykaz budynków/budowli
</t>
  </si>
  <si>
    <t xml:space="preserve">l.p. </t>
  </si>
  <si>
    <t xml:space="preserve">nazwa budynku / budowli/obiektu budowlanego (w rozumieniu ustawy prawo budowlane)</t>
  </si>
  <si>
    <t xml:space="preserve">rok budowy 
przeprowadzane remonty </t>
  </si>
  <si>
    <t xml:space="preserve">Wartość początkowa                 (wartość księgowa brutto)                         </t>
  </si>
  <si>
    <t xml:space="preserve">Wartość netto </t>
  </si>
  <si>
    <t xml:space="preserve">Zabezpieczenia (przeciwpożarowe i przeciwkradzieżowe)</t>
  </si>
  <si>
    <t xml:space="preserve">Adres</t>
  </si>
  <si>
    <r>
      <rPr>
        <b val="true"/>
        <sz val="11"/>
        <rFont val="Calibri"/>
        <family val="2"/>
        <charset val="238"/>
      </rPr>
      <t xml:space="preserve">powierzchnia użytkowa              w m</t>
    </r>
    <r>
      <rPr>
        <b val="true"/>
        <vertAlign val="superscript"/>
        <sz val="11"/>
        <rFont val="Calibri"/>
        <family val="2"/>
        <charset val="238"/>
      </rPr>
      <t xml:space="preserve">2</t>
    </r>
  </si>
  <si>
    <t xml:space="preserve">Przeprowadzone remonty generalne</t>
  </si>
  <si>
    <t xml:space="preserve">aktualne przeglady</t>
  </si>
  <si>
    <t xml:space="preserve">materiały konstrukcyjne : </t>
  </si>
  <si>
    <t xml:space="preserve">rodzaj pokrycia dachowego (papa, dachówka i inne)</t>
  </si>
  <si>
    <t xml:space="preserve">murowane</t>
  </si>
  <si>
    <t xml:space="preserve">drewniane</t>
  </si>
  <si>
    <t xml:space="preserve">płyty warstwowe (jeśli tak to czym są wypełnione)</t>
  </si>
  <si>
    <t xml:space="preserve">inne</t>
  </si>
  <si>
    <t xml:space="preserve">1.</t>
  </si>
  <si>
    <t xml:space="preserve">Urząd Miejski w Zelowie</t>
  </si>
  <si>
    <t xml:space="preserve">Liczba pracowników:  70</t>
  </si>
  <si>
    <t xml:space="preserve">Budynek Urzędu Miejskiego OT/105/02532</t>
  </si>
  <si>
    <t xml:space="preserve">1950, 2009, 2016</t>
  </si>
  <si>
    <t xml:space="preserve">gaśnice -9 szt., urządzenie do gaszenia sprzętu elektronicznego - 3 szt.,  koce gaśnicze - 4 szt. hydranty - 5 szt., od 22.00-6.00 system alarmowy w dni robocze i całodobowo w dni wolne, czujki ppoż. w każdym pomieszczeniu, od 1.07.2013 r.zabezpieczenie budynku wzmocnione o  rozbudowanie  systemu kamer zewnętrznych, 3 kamery wewnątrz budynku, 6 kamer na zewnątrz budynku, rolety antywłamaniowe na parterze oraz na I piętrze w kasie i kancelarii tajnej.</t>
  </si>
  <si>
    <t xml:space="preserve">ul. Żeromskiego 23, Zelów</t>
  </si>
  <si>
    <t xml:space="preserve">X</t>
  </si>
  <si>
    <r>
      <rPr>
        <sz val="11"/>
        <rFont val="Calibri"/>
        <family val="2"/>
        <charset val="238"/>
      </rPr>
      <t xml:space="preserve">tak/</t>
    </r>
    <r>
      <rPr>
        <strike val="true"/>
        <sz val="11"/>
        <rFont val="Calibri"/>
        <family val="2"/>
        <charset val="238"/>
      </rPr>
      <t xml:space="preserve">nie</t>
    </r>
    <r>
      <rPr>
        <sz val="11"/>
        <rFont val="Calibri"/>
        <family val="2"/>
        <charset val="238"/>
      </rPr>
      <t xml:space="preserve">* </t>
    </r>
  </si>
  <si>
    <t xml:space="preserve">tak/nie* </t>
  </si>
  <si>
    <t xml:space="preserve">papa</t>
  </si>
  <si>
    <t xml:space="preserve">b.stanica harcerska - obiekt "Patyki" budynek adm.</t>
  </si>
  <si>
    <t xml:space="preserve">hydranty, dozór całodobowy</t>
  </si>
  <si>
    <t xml:space="preserve">Kolonia Łobudzice</t>
  </si>
  <si>
    <t xml:space="preserve">eternit</t>
  </si>
  <si>
    <t xml:space="preserve">b. stanica harcerska -obiekt "Patyki" -kuchnia</t>
  </si>
  <si>
    <t xml:space="preserve">hydranty,dozór całodobowy</t>
  </si>
  <si>
    <t xml:space="preserve">b.stanica harcerska obiekt - "Patyki" stołówka,umywalnia,szalety</t>
  </si>
  <si>
    <t xml:space="preserve">hydranty,gaśnice,dozór całodobowy</t>
  </si>
  <si>
    <t xml:space="preserve">b. stanica harcerska - obiekt "Patyki" - 8 domków kempingowych</t>
  </si>
  <si>
    <t xml:space="preserve">hydranty dozór całodobowy</t>
  </si>
  <si>
    <t xml:space="preserve">b. stanica harcerska - obiekt "Patyki"- stróżówka</t>
  </si>
  <si>
    <t xml:space="preserve">hydranty , dozór całodobowy</t>
  </si>
  <si>
    <t xml:space="preserve">garaże(3 szt.)</t>
  </si>
  <si>
    <t xml:space="preserve">hydranty</t>
  </si>
  <si>
    <t xml:space="preserve">Zelów ul. Żeromskiego 39         </t>
  </si>
  <si>
    <t xml:space="preserve">nie</t>
  </si>
  <si>
    <t xml:space="preserve">świetlica w Ignacowie OT/107/00176</t>
  </si>
  <si>
    <t xml:space="preserve">około 1970</t>
  </si>
  <si>
    <t xml:space="preserve">hydrant</t>
  </si>
  <si>
    <t xml:space="preserve">Ignaców 36 a</t>
  </si>
  <si>
    <t xml:space="preserve">strażnica OSP w Grabostowie OT/109/00221</t>
  </si>
  <si>
    <t xml:space="preserve">1980, remont 2016</t>
  </si>
  <si>
    <t xml:space="preserve">gaśnice</t>
  </si>
  <si>
    <t xml:space="preserve">Grabostów, gmina Zelów</t>
  </si>
  <si>
    <t xml:space="preserve">strażnica OSP w Pożdżenicach OT/101/00701</t>
  </si>
  <si>
    <t xml:space="preserve">1950 remont 2007-2011, 2015, 2017</t>
  </si>
  <si>
    <t xml:space="preserve">Pożdżenice 140, gmina Zelów</t>
  </si>
  <si>
    <t xml:space="preserve">blacha</t>
  </si>
  <si>
    <t xml:space="preserve">Plac targowy</t>
  </si>
  <si>
    <t xml:space="preserve">Zelów, ul Poznańska 8</t>
  </si>
  <si>
    <t xml:space="preserve">Pomnik Katyński (na koncie nr 016)</t>
  </si>
  <si>
    <t xml:space="preserve">Park Miejski im. Romualda Traugutta, Zelów</t>
  </si>
  <si>
    <t xml:space="preserve">lampy metalo-halogeny - 9 szt.</t>
  </si>
  <si>
    <t xml:space="preserve">Tablice z kamienia naturalnego ku czci zelowskich katyńczyków - 5 szt.</t>
  </si>
  <si>
    <t xml:space="preserve">budowle- elementy małej architektury (m.in.. Ławki, toaleta, kontener na śmieci, stojak na rowery)</t>
  </si>
  <si>
    <t xml:space="preserve">dozór agencji ochrony całodobowy</t>
  </si>
  <si>
    <t xml:space="preserve">teren rekreacyjny przy zbiorniku wodnym "Patyki"</t>
  </si>
  <si>
    <t xml:space="preserve">Wyposażneie  placu zabaw (m.in.. Piaskownica, most, bujak, huśtawka)</t>
  </si>
  <si>
    <t xml:space="preserve">palisady</t>
  </si>
  <si>
    <t xml:space="preserve">ciągi piesze, drogi, kostka brukowa, przepusty rurowe, płyty prefabrykowane betonowe, ażurowe, boisko do siatki plażowej </t>
  </si>
  <si>
    <t xml:space="preserve">Altana drewniana OT/290/03597, stół drewniany i dwie ławy (2 kpl.) </t>
  </si>
  <si>
    <t xml:space="preserve">Mauryców, działka gminna, działka nr 485 i 486</t>
  </si>
  <si>
    <t xml:space="preserve">Plac zabaw OT/290/04004</t>
  </si>
  <si>
    <t xml:space="preserve">Altana drewniana OT/291/02930</t>
  </si>
  <si>
    <t xml:space="preserve">Walewice, działka gminna nr 339</t>
  </si>
  <si>
    <t xml:space="preserve">Słup ogłoszeniowy z gzymsem OT/291/04210</t>
  </si>
  <si>
    <t xml:space="preserve">Bujny Szlacheckie, gmina Zelów</t>
  </si>
  <si>
    <t xml:space="preserve">Park Miejski im. Romualda Traugutta przy ul. Poznańskiej w Zelowie (Ławka z oparciem-37 szt., kosz na śmieci betonowy z obudową, z wkładem metalowym-18 szt., stolik do gier (szachy, warcaby)-2 szt., zabawka-bujak sprężynowy-2 szt., zabawka-karuzela z siedziskami i kierownicą-1 szt., tablica ogłoszeniowa-1 szt.,instalacja doprowadzająca wodę (z hydrantami)-komplet</t>
  </si>
  <si>
    <t xml:space="preserve">Park Miejski im. Romualda Traugutta, ul. Poznańska, Zelów</t>
  </si>
  <si>
    <t xml:space="preserve">Budynek mieszkalny OT/110/04029</t>
  </si>
  <si>
    <t xml:space="preserve">ok. 1935</t>
  </si>
  <si>
    <t xml:space="preserve">ul. Podleśna 23, Zelów</t>
  </si>
  <si>
    <t xml:space="preserve">tak</t>
  </si>
  <si>
    <t xml:space="preserve">Pomnik im. T. Kościuszki w Zelowie w parku przy Pl. Dąbrowskiego w Zelowie OT/290/03572</t>
  </si>
  <si>
    <t xml:space="preserve">lata 70 - te, renowacja 2014</t>
  </si>
  <si>
    <t xml:space="preserve">Pl. Dąbrowskiego w Zelowie</t>
  </si>
  <si>
    <t xml:space="preserve">Park przy Pl. Dąbrowskiego (ławki, kosze) </t>
  </si>
  <si>
    <t xml:space="preserve">Plac Dąbrowskiego, Zelów</t>
  </si>
  <si>
    <t xml:space="preserve">Budynek świetlicy wiejskiej OT/107/03627</t>
  </si>
  <si>
    <t xml:space="preserve">ok. 1975</t>
  </si>
  <si>
    <t xml:space="preserve">Bujny Księże, Gmina Zelów</t>
  </si>
  <si>
    <t xml:space="preserve">blacha trapezowa</t>
  </si>
  <si>
    <t xml:space="preserve">Budynek mieszkalny  (40000 zł), budynek gospodarczy-stodoła (4000 zł)   - brak OT</t>
  </si>
  <si>
    <t xml:space="preserve">ok. 1970</t>
  </si>
  <si>
    <t xml:space="preserve">Pszczółki 42, Gmina Zelów</t>
  </si>
  <si>
    <t xml:space="preserve">Budynek mieszkalny   - brak OT</t>
  </si>
  <si>
    <t xml:space="preserve">ok.1960</t>
  </si>
  <si>
    <t xml:space="preserve">Pszczółki 26, Gmina Zelów</t>
  </si>
  <si>
    <t xml:space="preserve">Budynki mieszkalne murowane - 2szt. (30000 zł), budynek gospodarczy drewniany 1 szt. (8000 zł)   - brak OT</t>
  </si>
  <si>
    <t xml:space="preserve">Zagłówki 29, Gmina Zelów</t>
  </si>
  <si>
    <t xml:space="preserve">Plac zabaw Pszczółki OT/290/04117</t>
  </si>
  <si>
    <t xml:space="preserve">Pszczółki, Gmina Zelów</t>
  </si>
  <si>
    <t xml:space="preserve">Plac zabaw Walewice OT/290/04115</t>
  </si>
  <si>
    <t xml:space="preserve">Walewice, Gmina Zelów</t>
  </si>
  <si>
    <t xml:space="preserve">Plac zabaw Bujny Księżę OT/290/04116</t>
  </si>
  <si>
    <t xml:space="preserve">2015,2016,2017</t>
  </si>
  <si>
    <t xml:space="preserve">Bujny Księże, działka nr 123 Gmina Zelów</t>
  </si>
  <si>
    <t xml:space="preserve">Plac zabaw Chajczyny OT/290/04193</t>
  </si>
  <si>
    <t xml:space="preserve">Chajczyny, działka nr 381 Gmina Zelów</t>
  </si>
  <si>
    <t xml:space="preserve">Plac zabaw przy ul. Szkolnej  w Zelowie OT/290/04235</t>
  </si>
  <si>
    <t xml:space="preserve">ul. Szkolna, Zelów</t>
  </si>
  <si>
    <t xml:space="preserve">Dom Ludowy w Zalesiu OT/109/04238</t>
  </si>
  <si>
    <t xml:space="preserve">Zalesie 27, Gmina Zelów</t>
  </si>
  <si>
    <t xml:space="preserve">Kotłownia olejowa w budynku Domu Ludowego w Zalesiu OT/310/04237</t>
  </si>
  <si>
    <t xml:space="preserve">Budynek OSP Łęki OT/109/04206</t>
  </si>
  <si>
    <t xml:space="preserve">ok.1965</t>
  </si>
  <si>
    <t xml:space="preserve">Łęki 20</t>
  </si>
  <si>
    <t xml:space="preserve">Plac zabaw w Łobudzicach OT/290/04443</t>
  </si>
  <si>
    <t xml:space="preserve">Łobudzice, działka nr 134/4 gmina Zelów</t>
  </si>
  <si>
    <t xml:space="preserve">razem</t>
  </si>
  <si>
    <t xml:space="preserve">Środowiskowy Dom Samopomocy w Walewicach</t>
  </si>
  <si>
    <t xml:space="preserve">Budynek główny</t>
  </si>
  <si>
    <t xml:space="preserve">1964 r.,2015- remont</t>
  </si>
  <si>
    <t xml:space="preserve">gaśnice CO2, GWGAF, GP4, GP2-8 szt., alarm p/kradzieżowy</t>
  </si>
  <si>
    <t xml:space="preserve">Walewice 42, 97-425 Zelów</t>
  </si>
  <si>
    <t xml:space="preserve">x</t>
  </si>
  <si>
    <t xml:space="preserve">blachodachówka</t>
  </si>
  <si>
    <t xml:space="preserve">Budynek gospodarczy/pracownie</t>
  </si>
  <si>
    <t xml:space="preserve">2009- remont</t>
  </si>
  <si>
    <t xml:space="preserve">Budowle - droga</t>
  </si>
  <si>
    <t xml:space="preserve">2015 (rozbudowa dróg)</t>
  </si>
  <si>
    <t xml:space="preserve">Oświetlenie zewnętrzne</t>
  </si>
  <si>
    <t xml:space="preserve">alarm p/kradzieżowy</t>
  </si>
  <si>
    <t xml:space="preserve">Budowle - urządzenia wolnostojące - altany</t>
  </si>
  <si>
    <t xml:space="preserve">Budowle - ogrodzenie</t>
  </si>
  <si>
    <t xml:space="preserve">2008/2010+dokończenie ogrodzenia</t>
  </si>
  <si>
    <t xml:space="preserve">budynek garażowy</t>
  </si>
  <si>
    <t xml:space="preserve">Przydomowa oczyszczalnia ścieków</t>
  </si>
  <si>
    <t xml:space="preserve">XI.2011</t>
  </si>
  <si>
    <t xml:space="preserve">Garaż samochodowy</t>
  </si>
  <si>
    <t xml:space="preserve">XII.2016</t>
  </si>
  <si>
    <t xml:space="preserve">Blacho-dachówka</t>
  </si>
  <si>
    <t xml:space="preserve">Dom Kultury w Zelowie</t>
  </si>
  <si>
    <t xml:space="preserve">Liczba pracowników:  10</t>
  </si>
  <si>
    <t xml:space="preserve">Dom Kultury – budynek</t>
  </si>
  <si>
    <t xml:space="preserve">Gaśnice proszk.- 10 szt., hydrant – 1 szt., koc gaśniczy – 1 szt., szyby ochronne budowlane klasy P2</t>
  </si>
  <si>
    <t xml:space="preserve">Zelów, ul. Kościuszki 74 </t>
  </si>
  <si>
    <t xml:space="preserve">nie </t>
  </si>
  <si>
    <t xml:space="preserve">Pomieszczenie kotłowni wraz z urządzeniami: kocioł olejowy G-315 Firmy Buderus, zbiornik na olej opałowy poj. 2000l, instalacja CO z urządzeniami</t>
  </si>
  <si>
    <t xml:space="preserve">Gaśnica proszkowa – 1 szt.</t>
  </si>
  <si>
    <t xml:space="preserve">tak </t>
  </si>
  <si>
    <t xml:space="preserve">Miejsko-Gminny Ośrodek Pomocy Społecznej w Zelowie</t>
  </si>
  <si>
    <t xml:space="preserve">Liczba pracowników: 39</t>
  </si>
  <si>
    <t xml:space="preserve">budynek GOPS</t>
  </si>
  <si>
    <t xml:space="preserve">lata międzywojenne</t>
  </si>
  <si>
    <t xml:space="preserve">gaśnice, drzwi antywłamaniowe, kraty</t>
  </si>
  <si>
    <t xml:space="preserve">ul. Piotrkowska 12, 97-425 Zelów</t>
  </si>
  <si>
    <t xml:space="preserve">2009,2013,2014,2017</t>
  </si>
  <si>
    <t xml:space="preserve">co roku</t>
  </si>
  <si>
    <r>
      <rPr>
        <b val="true"/>
        <u val="single"/>
        <sz val="11"/>
        <rFont val="Calibri"/>
        <family val="2"/>
        <charset val="238"/>
      </rPr>
      <t xml:space="preserve">tak</t>
    </r>
    <r>
      <rPr>
        <sz val="11"/>
        <rFont val="Calibri"/>
        <family val="2"/>
        <charset val="238"/>
      </rPr>
      <t xml:space="preserve">/nie* </t>
    </r>
  </si>
  <si>
    <t xml:space="preserve">cegła, styropian, tynk</t>
  </si>
  <si>
    <t xml:space="preserve">Przedsiębiorstwo Wodociągów i Kanalizacji w Zelowie Sp z o.o. </t>
  </si>
  <si>
    <t xml:space="preserve">Liczba pracowników:  19</t>
  </si>
  <si>
    <t xml:space="preserve">Stacja uzdatniania wody + urządzenia technologiczne</t>
  </si>
  <si>
    <t xml:space="preserve">kraty w oknach w dolnej kondygnacji budynku, 2 gaśnice, drzwi metalowe</t>
  </si>
  <si>
    <t xml:space="preserve">Zelów ul. Dzielna</t>
  </si>
  <si>
    <t xml:space="preserve">Przegląd stanu obiektów budowlanych</t>
  </si>
  <si>
    <r>
      <rPr>
        <sz val="11"/>
        <rFont val="Calibri"/>
        <family val="2"/>
        <charset val="238"/>
      </rPr>
      <t xml:space="preserve">tak</t>
    </r>
    <r>
      <rPr>
        <strike val="true"/>
        <sz val="11"/>
        <rFont val="Calibri"/>
        <family val="2"/>
        <charset val="238"/>
      </rPr>
      <t xml:space="preserve">/nie*</t>
    </r>
    <r>
      <rPr>
        <sz val="11"/>
        <rFont val="Calibri"/>
        <family val="2"/>
        <charset val="238"/>
      </rPr>
      <t xml:space="preserve"> </t>
    </r>
  </si>
  <si>
    <r>
      <rPr>
        <strike val="true"/>
        <sz val="11"/>
        <rFont val="Calibri"/>
        <family val="2"/>
        <charset val="238"/>
      </rPr>
      <t xml:space="preserve">tak</t>
    </r>
    <r>
      <rPr>
        <sz val="11"/>
        <rFont val="Calibri"/>
        <family val="2"/>
        <charset val="238"/>
      </rPr>
      <t xml:space="preserve">/nie* </t>
    </r>
  </si>
  <si>
    <t xml:space="preserve">Ujęcie wody Kociszew + urządzenia technologiczne</t>
  </si>
  <si>
    <t xml:space="preserve">1 gaśnica, kraty w oknach, drzwi metalowe</t>
  </si>
  <si>
    <t xml:space="preserve">Kociszew gmina Zelów</t>
  </si>
  <si>
    <t xml:space="preserve">gont</t>
  </si>
  <si>
    <t xml:space="preserve">Budynek oczyszczalni</t>
  </si>
  <si>
    <t xml:space="preserve">2 hydranty, 5 gaśnic proszkowych ABC, dozór pracowniczy</t>
  </si>
  <si>
    <t xml:space="preserve">Mauryców gmina Zelów</t>
  </si>
  <si>
    <t xml:space="preserve">Oczyszczalnia i sieć kanalizacyjna</t>
  </si>
  <si>
    <t xml:space="preserve">1 gaśnica, kraty, drzwi metalowe</t>
  </si>
  <si>
    <t xml:space="preserve">Wygiełzów</t>
  </si>
  <si>
    <t xml:space="preserve">budowle w tym sieci wodociągowe</t>
  </si>
  <si>
    <t xml:space="preserve">Miasto i gmina Zelów</t>
  </si>
  <si>
    <t xml:space="preserve">budowle w tym sieci kanalizacyjne</t>
  </si>
  <si>
    <t xml:space="preserve">Inwestycja 484 - sieć wodociągowa wraz z przyłączami  ul. Zachodnia 60.071,54, ul. Kościuszki 259.801,14, ul. Sienkiewicza 236.440,84, ul.Poznańska 36.116,21, ul. Wolności 38.471,61, ul. Piotrkowska 418.651,38, ul. Harcerska 18.756, ul. Pabianicka 65.689,62, ul. Leśne Działy 29.660,65, ul. Lubelska 310.017,73, ul. Komeńskiego i Sportowa 105.240,74, ul. Południowa 54.479,07</t>
  </si>
  <si>
    <t xml:space="preserve">Inwestycja 484 sieć kanalizacji sanitarnej wraz z wyprowadzeniami i pompowniami  ul. Zachodnia 235.624,89, ul. Boczna 215.283,69, ul. Cegielniana 80.312,60, ul. Kościuszki 1.795.377,48, ul. Sienkiewicza 557.945,65, ul.Poznańska 720.524,32, ul. Wolności 70.524,32, ul. Piotrkowska 1.573.408,45, ul. Harcerska 119.617,75, ul. Pabianicka 95.603,01, ul. Leśne Działy 56.845,03, ul. Lubelska 451.250,69, ul. Komeńskiego i Sportowa 97.408,70, ul. Południowa 45.284,28, Łobudzice i Kolonia Łobudzice 5.110 985,37 zł </t>
  </si>
  <si>
    <t xml:space="preserve">Inwestycja 484 - sieć wodociągowa wraz z przyłączami  ul. Zachodnia 60.071,54, ul. Kościuszki 259.801,14, ul. Sienkiewicza 236.440,84, ul.Poznańska 36116,21, ul. Wolności 38471,61, ul. Piotrkowska 418651,38, ul. Harcerska 18756, ul. Pabianicka 65689,62, ul. Leśne Działy 29660,65, ul. Lubelska 310.017,73, ul. Komeńskiego i Sportowa 105.240,74, ul. Południowa 54.479,07</t>
  </si>
  <si>
    <t xml:space="preserve">Inwestycja 484 - sieć kanalizacji deszczowej z wpustami ul. Zachodnia 474.053,97, ul. Cegielniana 103.064,93, ul. Kościuszki 1.882.289,46, ul. Sienkiewicza 520.428,31, ul.Poznańska 102.394,23, ul. Wolności 114.019,77, ul. Piotrkowska 1.535.250,72, ul. Harcerska 53.879,93, ul. Leśne Działy 42.701,52, ul. Lubelska 313.356,67, ul. Komeńskiego i Sportowa 121.337,68, ul. Południowa 64.918,52</t>
  </si>
  <si>
    <t xml:space="preserve">Szkoła Podstawowa nr 4 w Zelowie</t>
  </si>
  <si>
    <t xml:space="preserve">Liczba pracowników:  35</t>
  </si>
  <si>
    <t xml:space="preserve">Budynek i komórka Szkoły Podstawowej nr 4  im.  H. Sienkiewicza </t>
  </si>
  <si>
    <t xml:space="preserve">1967r.</t>
  </si>
  <si>
    <r>
      <rPr>
        <b val="true"/>
        <sz val="9"/>
        <rFont val="Calibri"/>
        <family val="2"/>
        <charset val="238"/>
      </rPr>
      <t xml:space="preserve">Przezciewpożarowe:</t>
    </r>
    <r>
      <rPr>
        <sz val="9"/>
        <rFont val="Calibri"/>
        <family val="2"/>
        <charset val="238"/>
      </rPr>
      <t xml:space="preserve">            gaśnice proszkowe - 10 szt. gaśnice układu elektr. - 2 szt. gaśnica tłuszczów jadalnych - 1 szt.;    Hydranty - 5 szt.  Czujniki i urządzenia alarmowe.           </t>
    </r>
    <r>
      <rPr>
        <b val="true"/>
        <sz val="9"/>
        <rFont val="Calibri"/>
        <family val="2"/>
        <charset val="238"/>
      </rPr>
      <t xml:space="preserve">Przeciwkradzieżowe:</t>
    </r>
    <r>
      <rPr>
        <sz val="9"/>
        <rFont val="Calibri"/>
        <family val="2"/>
        <charset val="238"/>
      </rPr>
      <t xml:space="preserve">  Alarm, dozór część doby agencji ochrony, częściowe okratowanie okien (skretariat, dyrektror, wicedyrektor,pokój nauczycielski, biblioteka, magazyn i szatnie w-f).</t>
    </r>
  </si>
  <si>
    <t xml:space="preserve">97 - 425 Zelów, ul. Żeromskiego 53</t>
  </si>
  <si>
    <t xml:space="preserve">2002 r. termomodernizacja</t>
  </si>
  <si>
    <t xml:space="preserve">10.07.2015</t>
  </si>
  <si>
    <r>
      <rPr>
        <b val="true"/>
        <sz val="10"/>
        <rFont val="Calibri"/>
        <family val="2"/>
        <charset val="238"/>
      </rPr>
      <t xml:space="preserve">tak</t>
    </r>
    <r>
      <rPr>
        <sz val="10"/>
        <rFont val="Calibri"/>
        <family val="2"/>
        <charset val="238"/>
      </rPr>
      <t xml:space="preserve"> </t>
    </r>
  </si>
  <si>
    <t xml:space="preserve">Plac zabaw "Radosna szkoła"</t>
  </si>
  <si>
    <t xml:space="preserve">2010r.</t>
  </si>
  <si>
    <t xml:space="preserve">Boisko sportowe "Orlik 2012" (budynek sanitarno-szatniowy, boisko piłkarskie, boisko wielofunkcyjne do koszykówki i piłki siatkowej)</t>
  </si>
  <si>
    <t xml:space="preserve">2011r.</t>
  </si>
  <si>
    <r>
      <rPr>
        <b val="true"/>
        <sz val="10"/>
        <rFont val="Calibri"/>
        <family val="2"/>
        <charset val="238"/>
      </rPr>
      <t xml:space="preserve">Przeciwpożarowe: </t>
    </r>
    <r>
      <rPr>
        <sz val="10"/>
        <rFont val="Calibri"/>
        <family val="2"/>
        <charset val="238"/>
      </rPr>
      <t xml:space="preserve">gaśnice proszkowe </t>
    </r>
    <r>
      <rPr>
        <b val="true"/>
        <sz val="10"/>
        <rFont val="Calibri"/>
        <family val="2"/>
        <charset val="238"/>
      </rPr>
      <t xml:space="preserve">Przeciwkradzieżowe:</t>
    </r>
    <r>
      <rPr>
        <sz val="10"/>
        <rFont val="Calibri"/>
        <family val="2"/>
        <charset val="238"/>
      </rPr>
      <t xml:space="preserve"> okratowanie okien, drzwi metalowe</t>
    </r>
  </si>
  <si>
    <t xml:space="preserve">10.07.2015 </t>
  </si>
  <si>
    <t xml:space="preserve">Kotły olejowe</t>
  </si>
  <si>
    <t xml:space="preserve">Przedszkole Samorządowe nr 1 w Zelowie</t>
  </si>
  <si>
    <t xml:space="preserve">Liczba pracowników:  18</t>
  </si>
  <si>
    <t xml:space="preserve">Przedszkole Samorządowe Nr 1</t>
  </si>
  <si>
    <t xml:space="preserve">Gaśnica proszkowa GP-6xABC - 11 sztuk Gaśnica proszkowa GP-2 - 1 sztuka; Hydronetka wodna - 4 sztuki; Gaśnica śniegowa GS5x - 1 sztuka; Szafka hydrantowa - 2 sztuki; Wąż hydrantowy - 2 sztuki; Koc gaśniczy - 4 sztuki;   Kraty na oknach - (sekretariat, gabinet); Dozór agencji ochrony (ARGUS) całodobowy; Kamera - 4 sztuki; Rejestrator MPEG - 1 sztuka; Monitor kolor 14 - 1 sztuka; Obudowa kamer + zasilacz, dozór agencji ochrony całodobowy, rolety zewnętrzne</t>
  </si>
  <si>
    <t xml:space="preserve">Zelów , ul. Kościuszki 57</t>
  </si>
  <si>
    <t xml:space="preserve">tak, konstrukcja drewniana-szkielet. Wypełnienie ścian: deska, karton-gips, wata szklana, blacha</t>
  </si>
  <si>
    <t xml:space="preserve">plac zabaw</t>
  </si>
  <si>
    <t xml:space="preserve">Szkoła Podstawowa nr 2 w Zelowie</t>
  </si>
  <si>
    <t xml:space="preserve">Liczba pracowników:  32</t>
  </si>
  <si>
    <t xml:space="preserve">budynek szkoły I</t>
  </si>
  <si>
    <t xml:space="preserve">przedwojenny</t>
  </si>
  <si>
    <t xml:space="preserve">6 szt. gaśnic, alarm i monitoring, teren ogrodzony</t>
  </si>
  <si>
    <t xml:space="preserve">Zelów, Kościuszki 40/42</t>
  </si>
  <si>
    <t xml:space="preserve">przebudowa podłóg, wymiana stolarki okiennej i drzwi, remont części elewacji budynku</t>
  </si>
  <si>
    <t xml:space="preserve">TAK</t>
  </si>
  <si>
    <r>
      <rPr>
        <sz val="11"/>
        <rFont val="Calibri"/>
        <family val="2"/>
        <charset val="238"/>
      </rPr>
      <t xml:space="preserve">tak/</t>
    </r>
    <r>
      <rPr>
        <strike val="true"/>
        <sz val="11"/>
        <rFont val="Calibri"/>
        <family val="2"/>
        <charset val="238"/>
      </rPr>
      <t xml:space="preserve">nie* </t>
    </r>
  </si>
  <si>
    <r>
      <rPr>
        <sz val="11"/>
        <rFont val="Calibri"/>
        <family val="2"/>
        <charset val="238"/>
      </rPr>
      <t xml:space="preserve">tak</t>
    </r>
    <r>
      <rPr>
        <strike val="true"/>
        <sz val="11"/>
        <rFont val="Calibri"/>
        <family val="2"/>
        <charset val="238"/>
      </rPr>
      <t xml:space="preserve">/nie* </t>
    </r>
  </si>
  <si>
    <r>
      <rPr>
        <strike val="true"/>
        <sz val="11"/>
        <rFont val="Calibri"/>
        <family val="2"/>
        <charset val="238"/>
      </rPr>
      <t xml:space="preserve">tak/</t>
    </r>
    <r>
      <rPr>
        <sz val="11"/>
        <rFont val="Calibri"/>
        <family val="2"/>
        <charset val="238"/>
      </rPr>
      <t xml:space="preserve">nie* </t>
    </r>
  </si>
  <si>
    <t xml:space="preserve">budynek szkoły II</t>
  </si>
  <si>
    <t xml:space="preserve">4 szt. gaśnic</t>
  </si>
  <si>
    <t xml:space="preserve">przebudowa podłóg, wymiana stolarki okiennej i drzwi, c.o.</t>
  </si>
  <si>
    <t xml:space="preserve">Plac zabaw "Radosna Szkoła"</t>
  </si>
  <si>
    <t xml:space="preserve">Budynki gospodarcze </t>
  </si>
  <si>
    <t xml:space="preserve">Zespół Szkół Ogólnokształcących w Zelowie</t>
  </si>
  <si>
    <t xml:space="preserve">Liczba pracowników:  45  </t>
  </si>
  <si>
    <t xml:space="preserve">Budynek szkolny (nowy)  Obserwtorium astr., bibliot. i kompleks pom. dydakt.</t>
  </si>
  <si>
    <t xml:space="preserve">1960               2011</t>
  </si>
  <si>
    <t xml:space="preserve">dozór techniczny agencji ochroniarskiej (całodobowy); monitoring; alarm; gaśnica  - 18szt.; hydranty: 7 szt.; </t>
  </si>
  <si>
    <t xml:space="preserve">97-425 Zelów,   ul. Kilińskiego 40</t>
  </si>
  <si>
    <t xml:space="preserve">Protokoły z kontroli stanu technicznego budynku; Protokół z przeglądu technicznego kotłowni; Protokoły z kontroli instalacji elektrycznych i odgromowych; Protokoły z kontroli przewodów kominowych; Protokół z z kontroli sprawnosci technicznej gasnic i hydrantów p. poż.; Protokół z przeglądu i konserwacji systemu oddymiania; Protokół badań przeciwpożarowego wyłacznika prądu;</t>
  </si>
  <si>
    <t xml:space="preserve">Budynek szkolny (stary)</t>
  </si>
  <si>
    <t xml:space="preserve">dozór techniczny agencji ochroniarskiej (całodobowy); monitoring; alarm;  gaśnica  - 18 szt.; hydranty: 3 szt.</t>
  </si>
  <si>
    <t xml:space="preserve">Sala gimnastyczna</t>
  </si>
  <si>
    <t xml:space="preserve">dozór techniczny agencji ochroniarskiej (całodobowy); monitoring; alarm; gaśnica - 1 szt.</t>
  </si>
  <si>
    <t xml:space="preserve">dozór techniczny agencji ochroniarskiej (całodobowy); monitoring, gaśnica - 1 szt.;  </t>
  </si>
  <si>
    <t xml:space="preserve">Mała architektura</t>
  </si>
  <si>
    <t xml:space="preserve">dozór techniczny agencji ochroniarskiej (całodobowy); monitoring;   </t>
  </si>
  <si>
    <t xml:space="preserve">Przedszkole Samorządowe nr 4 w Zelowie</t>
  </si>
  <si>
    <t xml:space="preserve">Liczba pracowników:  16</t>
  </si>
  <si>
    <t xml:space="preserve">Budynek przedszkola</t>
  </si>
  <si>
    <t xml:space="preserve">koc gaśniczy 5 sztuk, gaśnica proszkowa </t>
  </si>
  <si>
    <t xml:space="preserve">97-425 Zelów, Żeromskiego 4/10</t>
  </si>
  <si>
    <t xml:space="preserve">Tak</t>
  </si>
  <si>
    <t xml:space="preserve">Nie</t>
  </si>
  <si>
    <t xml:space="preserve">Dach pokryty papą</t>
  </si>
  <si>
    <t xml:space="preserve">Kotownia w budynku</t>
  </si>
  <si>
    <t xml:space="preserve">Koc gaśniczy - 5 sztu,  Gaśnica proszkowa GP-2 - 3 sztuki, Gaśnica śniegowa GS5x - 1 sztuka, Gaśnica proszkowa 6xABC - 1 sztuka, Wąż hydrantowy H52 - 3 sztuki, Szafka hydrantowa H1, H2, H3 - 3 sztuki, Dozór agencji ochrony (MM Service) całodobowy, czujniki i urządzenia alarmowe,kamery</t>
  </si>
  <si>
    <t xml:space="preserve">NIe</t>
  </si>
  <si>
    <t xml:space="preserve">Zestaw Wisus - plac zabaw</t>
  </si>
  <si>
    <t xml:space="preserve">Dozór agencji ochrony (MM Service) całodobowy, czujniki i urządzenia alarmowe,kamery</t>
  </si>
  <si>
    <t xml:space="preserve">Szkoła Podstawowa w Kociszewie </t>
  </si>
  <si>
    <t xml:space="preserve">Budynek szkoły (nowa)</t>
  </si>
  <si>
    <t xml:space="preserve">gaśnice  piaskowe, x 4 sztuki; gaśnice  pianowe, x 4 sztuki;  koc gaśniczyx 2 sztuki; kraty, monitoring, alarm, hydrant</t>
  </si>
  <si>
    <t xml:space="preserve">Kociszew 32,97-425 Zelów</t>
  </si>
  <si>
    <t xml:space="preserve">stropodach pokryty papą termozgrzewalną</t>
  </si>
  <si>
    <t xml:space="preserve">gaśnice  proszkowe x 4 sztuki; gaśnice  pianowe, x 1 sztuka</t>
  </si>
  <si>
    <t xml:space="preserve">Oczyszczalnia scieków</t>
  </si>
  <si>
    <t xml:space="preserve">gaśnice   1 sztuka</t>
  </si>
  <si>
    <t xml:space="preserve">Plac zabaw</t>
  </si>
  <si>
    <t xml:space="preserve">Przebudowa sali lekcyjnej OP  </t>
  </si>
  <si>
    <t xml:space="preserve">Studnia głębinowa</t>
  </si>
  <si>
    <t xml:space="preserve">Szkoła Podstawowa w Bujnach Szlacheckich </t>
  </si>
  <si>
    <t xml:space="preserve">budynek szkolny</t>
  </si>
  <si>
    <t xml:space="preserve">gaśnice proszkowe - 5, koc gaśniczy - 3, urzadzenie gaśnicze - 2, monitoring stały - 1, folia zabezpieczajaca na oknach pracowni multimedialnej i biblioteki szkolnej</t>
  </si>
  <si>
    <t xml:space="preserve">Bujny Szlacheckie 51, 97-425 Zelów</t>
  </si>
  <si>
    <t xml:space="preserve">sala gimnastczna</t>
  </si>
  <si>
    <t xml:space="preserve">gaśnice proszkowe - 2 , kraty w drzwiach</t>
  </si>
  <si>
    <t xml:space="preserve">zaplecze sali gimnastycznej</t>
  </si>
  <si>
    <t xml:space="preserve">termomodernizacja budynku szkoły</t>
  </si>
  <si>
    <t xml:space="preserve">budynek gospodarczy</t>
  </si>
  <si>
    <t xml:space="preserve">gaśnice proszkowe - 2 </t>
  </si>
  <si>
    <t xml:space="preserve">hydrofornia</t>
  </si>
  <si>
    <t xml:space="preserve">studnia</t>
  </si>
  <si>
    <t xml:space="preserve">kotłownia</t>
  </si>
  <si>
    <t xml:space="preserve">kotły olejowe</t>
  </si>
  <si>
    <t xml:space="preserve">oczyszczalnia ścieków</t>
  </si>
  <si>
    <t xml:space="preserve">Szkoła Podstawowa w Wygiełzowie</t>
  </si>
  <si>
    <t xml:space="preserve">Liczba pracowników: 19 </t>
  </si>
  <si>
    <t xml:space="preserve">Budynek szkolny</t>
  </si>
  <si>
    <t xml:space="preserve">dozór agencji ochrony całodobowy, Hydranty 5 szt wewnętrzne1 szt zew.; czujniki i urządzenia alarmowe - 17 szt.gaśnice śniegowe 2 szt.,Gaśnice proszkowe 9szt.,Koce p.poż 3 szt.</t>
  </si>
  <si>
    <t xml:space="preserve">Wygiełzów Nr 17, 97-425 Zelów</t>
  </si>
  <si>
    <t xml:space="preserve">papa termozgrzewalna,  na dwóch klasach blacha</t>
  </si>
  <si>
    <t xml:space="preserve">Budynek gospodarczy</t>
  </si>
  <si>
    <t xml:space="preserve">Gaśnice pianowe-1 szt</t>
  </si>
  <si>
    <t xml:space="preserve">papa termozgrzewalna</t>
  </si>
  <si>
    <t xml:space="preserve">Gaśnica śniegowa- 1szt</t>
  </si>
  <si>
    <t xml:space="preserve">pokrycie dachu papą termozgrzewalną</t>
  </si>
  <si>
    <t xml:space="preserve">Kotłownia (kotły olejowe)</t>
  </si>
  <si>
    <t xml:space="preserve">dozór agencji ochrony całodobowy, czujnik alarmowy, gaśnica pianowa - 1 szt. Gaśnica proszkowa - 1 szt. Koce p. poż - 2 szt.</t>
  </si>
  <si>
    <t xml:space="preserve">w budynku szkoły</t>
  </si>
  <si>
    <t xml:space="preserve">nie używana - wodociąg</t>
  </si>
  <si>
    <t xml:space="preserve">Plac zabaw"Radosna Szkoła"</t>
  </si>
  <si>
    <t xml:space="preserve">kamery zewnętrzne-2 szt.</t>
  </si>
  <si>
    <t xml:space="preserve">Przebudowa Sali lekcyjnej</t>
  </si>
  <si>
    <t xml:space="preserve">Mała winda towarowa</t>
  </si>
  <si>
    <t xml:space="preserve">dozór ocheony całodobowy-czujnik alarmowy,gaśnica proszkowa 1szt</t>
  </si>
  <si>
    <t xml:space="preserve">Modernizacja trybuny boiskowej</t>
  </si>
  <si>
    <t xml:space="preserve">dozór agencji ochrony całodobowy, kamera zewnętrzna - 1 szt.</t>
  </si>
  <si>
    <t xml:space="preserve">Szkoła Podstawowa w Łobudzicach</t>
  </si>
  <si>
    <t xml:space="preserve">Liczba pracowników:  20</t>
  </si>
  <si>
    <t xml:space="preserve">Budynek szkoły</t>
  </si>
  <si>
    <t xml:space="preserve">Gaśnice - 11 szt.; GP 6 kg - 2; Hydranty - 1 szt.;  Czujniki - 11 szt.; Urządzenie alarmowe - 1 szt.; Kraty w oknach - 1 szt., monitoring (16 kamer (wewnątrz i na zewnątrz budynku)), 2 lampy oświetleniowe zewnętrzne na fotokomórkę</t>
  </si>
  <si>
    <t xml:space="preserve">Łobudzice 54, 97-425 Zelów</t>
  </si>
  <si>
    <r>
      <rPr>
        <sz val="10"/>
        <rFont val="Calibri"/>
        <family val="2"/>
        <charset val="238"/>
      </rPr>
      <t xml:space="preserve">tak/</t>
    </r>
    <r>
      <rPr>
        <strike val="true"/>
        <sz val="10"/>
        <rFont val="Calibri"/>
        <family val="2"/>
        <charset val="238"/>
      </rPr>
      <t xml:space="preserve">nie</t>
    </r>
    <r>
      <rPr>
        <sz val="10"/>
        <rFont val="Calibri"/>
        <family val="2"/>
        <charset val="238"/>
      </rPr>
      <t xml:space="preserve">* </t>
    </r>
  </si>
  <si>
    <r>
      <rPr>
        <strike val="true"/>
        <sz val="10"/>
        <rFont val="Calibri"/>
        <family val="2"/>
        <charset val="238"/>
      </rPr>
      <t xml:space="preserve">tak</t>
    </r>
    <r>
      <rPr>
        <sz val="10"/>
        <rFont val="Calibri"/>
        <family val="2"/>
        <charset val="238"/>
      </rPr>
      <t xml:space="preserve">/nie* </t>
    </r>
  </si>
  <si>
    <t xml:space="preserve">Termoizolacja-ocieplenie zewnętrzne</t>
  </si>
  <si>
    <t xml:space="preserve">Sala gim. z łącz. i zapleczem</t>
  </si>
  <si>
    <t xml:space="preserve">GP 2 kg - 1; GS 5 kg - 3;, instalacja piorunoochronna</t>
  </si>
  <si>
    <t xml:space="preserve">Od wewnątrz konstrukacja hali szkieletowa-słupy żelbetonowe, dźwigary dachowe-stalowe, na środku świetlik z politerenu, ściany zewnętrzne-osłonowe, warstwowe w konstrukcji tradycyjnej</t>
  </si>
  <si>
    <t xml:space="preserve">Budynki gospodarcze</t>
  </si>
  <si>
    <r>
      <rPr>
        <sz val="10"/>
        <rFont val="Calibri"/>
        <family val="2"/>
        <charset val="238"/>
      </rPr>
      <t xml:space="preserve">tak/</t>
    </r>
    <r>
      <rPr>
        <strike val="true"/>
        <sz val="10"/>
        <rFont val="Calibri"/>
        <family val="2"/>
        <charset val="238"/>
      </rPr>
      <t xml:space="preserve">nie</t>
    </r>
  </si>
  <si>
    <r>
      <rPr>
        <strike val="true"/>
        <sz val="10"/>
        <rFont val="Calibri"/>
        <family val="2"/>
        <charset val="238"/>
      </rPr>
      <t xml:space="preserve">tak</t>
    </r>
    <r>
      <rPr>
        <sz val="10"/>
        <rFont val="Calibri"/>
        <family val="2"/>
        <charset val="238"/>
      </rPr>
      <t xml:space="preserve">/nie</t>
    </r>
  </si>
  <si>
    <t xml:space="preserve">konstrukcja drewniana pokryta papą</t>
  </si>
  <si>
    <t xml:space="preserve">Biblioteka Publiczna Miasta i Gminy w Zelowie</t>
  </si>
  <si>
    <t xml:space="preserve">Liczba pracowników:  9</t>
  </si>
  <si>
    <t xml:space="preserve">Biblioteka w Zelowie        Zarządca budynku - ZUK                 lokal użytkowany przez Bibliotekę</t>
  </si>
  <si>
    <t xml:space="preserve">gaśnice proszkowe - 7 szt.; szyby antywłamaniowe;  drzwi antywłamaniowe, przegląd 5 letni przeciwporażeniowy</t>
  </si>
  <si>
    <t xml:space="preserve">Zelów, pl. Dąbrowskiego 9</t>
  </si>
  <si>
    <t xml:space="preserve">Budowlany roczny i pięcioletni, kominiarski roczny</t>
  </si>
  <si>
    <t xml:space="preserve">Filia Biblioteczna w Kociszewie Zarządca budynku - ZUK                 lokal użytkowany przez Bibliotekę</t>
  </si>
  <si>
    <t xml:space="preserve">gaśnice proszkowe szt. 2; kraty w oknach i drzwi antywłamaniowe, przegląd 5 letni przeciwporażeniowy</t>
  </si>
  <si>
    <t xml:space="preserve">Kociszew 61</t>
  </si>
  <si>
    <t xml:space="preserve">Filia Biblioteczna w Wygiełzowie budynek OSP - lokal użytkowany przez Bibliotekę</t>
  </si>
  <si>
    <t xml:space="preserve">gaśnice proszkowe szt.2; kraty w oknach i drzwi antywłamaniowe</t>
  </si>
  <si>
    <t xml:space="preserve">Wygiełzów 26</t>
  </si>
  <si>
    <t xml:space="preserve">Zakład Usług Komunalnych w Zelowie Sp. z o.o.</t>
  </si>
  <si>
    <t xml:space="preserve">Liczba pracowników:  12</t>
  </si>
  <si>
    <t xml:space="preserve">budynek ZUK</t>
  </si>
  <si>
    <t xml:space="preserve">4 gaśnice proszkowe, system alarmowy w dni robocze i całodobowo w dni wolne, kraty w dwóch oknach na parterze, przegląd 5 letni przeciwporażeniowy</t>
  </si>
  <si>
    <t xml:space="preserve">Żeromskiego 28</t>
  </si>
  <si>
    <t xml:space="preserve">brak</t>
  </si>
  <si>
    <t xml:space="preserve">Dąbrowskiego 10</t>
  </si>
  <si>
    <t xml:space="preserve">Pow 75 lat</t>
  </si>
  <si>
    <t xml:space="preserve">Przegląd 5 letni przeciwporażeniowy</t>
  </si>
  <si>
    <t xml:space="preserve">Dobrowskiego 10</t>
  </si>
  <si>
    <t xml:space="preserve">Kilińskiego 15</t>
  </si>
  <si>
    <t xml:space="preserve">Kilińskiego 17</t>
  </si>
  <si>
    <t xml:space="preserve">Kilińskiego 82</t>
  </si>
  <si>
    <t xml:space="preserve">Kościuszki 17</t>
  </si>
  <si>
    <t xml:space="preserve">Kościuszki 28</t>
  </si>
  <si>
    <t xml:space="preserve">Kościuszki 30</t>
  </si>
  <si>
    <t xml:space="preserve">Kościuszki 47</t>
  </si>
  <si>
    <t xml:space="preserve">Kościuszki 73</t>
  </si>
  <si>
    <t xml:space="preserve">Kościuszki 73a</t>
  </si>
  <si>
    <t xml:space="preserve">Kościuszki 84</t>
  </si>
  <si>
    <t xml:space="preserve">Płocka 8</t>
  </si>
  <si>
    <t xml:space="preserve">Płocka 10</t>
  </si>
  <si>
    <t xml:space="preserve">Sienkiewicza 9</t>
  </si>
  <si>
    <t xml:space="preserve">137,09</t>
  </si>
  <si>
    <t xml:space="preserve">Sienkiewicza 13</t>
  </si>
  <si>
    <t xml:space="preserve">490,33</t>
  </si>
  <si>
    <t xml:space="preserve">Sienkiewicza 22b</t>
  </si>
  <si>
    <t xml:space="preserve">Sienkiewicza 22</t>
  </si>
  <si>
    <t xml:space="preserve">252,16</t>
  </si>
  <si>
    <t xml:space="preserve">Szkolna 5a</t>
  </si>
  <si>
    <t xml:space="preserve">171,24</t>
  </si>
  <si>
    <t xml:space="preserve">Św. Anny 12</t>
  </si>
  <si>
    <t xml:space="preserve">119,29</t>
  </si>
  <si>
    <t xml:space="preserve">Św. Anny 12 a</t>
  </si>
  <si>
    <t xml:space="preserve">Św. Anny 12a</t>
  </si>
  <si>
    <t xml:space="preserve">105,41</t>
  </si>
  <si>
    <t xml:space="preserve">Boczna 2</t>
  </si>
  <si>
    <t xml:space="preserve">134,19</t>
  </si>
  <si>
    <t xml:space="preserve">Szkolna 1b</t>
  </si>
  <si>
    <t xml:space="preserve">245,52</t>
  </si>
  <si>
    <t xml:space="preserve">Sienkiewicza 21</t>
  </si>
  <si>
    <t xml:space="preserve">118,47</t>
  </si>
  <si>
    <t xml:space="preserve">Zachodnia 25a</t>
  </si>
  <si>
    <t xml:space="preserve">Zachodnia 25</t>
  </si>
  <si>
    <t xml:space="preserve">585,57</t>
  </si>
  <si>
    <t xml:space="preserve">Żeromskiego 9/21a</t>
  </si>
  <si>
    <t xml:space="preserve">Pow 80 lat</t>
  </si>
  <si>
    <t xml:space="preserve">179,59</t>
  </si>
  <si>
    <t xml:space="preserve">Piotrkowska 49</t>
  </si>
  <si>
    <t xml:space="preserve">140,45</t>
  </si>
  <si>
    <t xml:space="preserve">Piotrkowska 49a</t>
  </si>
  <si>
    <t xml:space="preserve">80,34</t>
  </si>
  <si>
    <t xml:space="preserve">Pożdżenice 107</t>
  </si>
  <si>
    <t xml:space="preserve">Pow 50 lat</t>
  </si>
  <si>
    <t xml:space="preserve">123,32</t>
  </si>
  <si>
    <t xml:space="preserve">DN Bujny Szlacheckie 51</t>
  </si>
  <si>
    <t xml:space="preserve">DN Bujny Szlacheckie</t>
  </si>
  <si>
    <t xml:space="preserve">181,78</t>
  </si>
  <si>
    <t xml:space="preserve">Wygiełzów 19</t>
  </si>
  <si>
    <t xml:space="preserve">122,85</t>
  </si>
  <si>
    <t xml:space="preserve">Kilińskiego 16</t>
  </si>
  <si>
    <t xml:space="preserve">Piotrkowska 1</t>
  </si>
  <si>
    <t xml:space="preserve">Pow 100 lat</t>
  </si>
  <si>
    <t xml:space="preserve">Pabianicka 3</t>
  </si>
  <si>
    <t xml:space="preserve">Cmentarna 18</t>
  </si>
  <si>
    <t xml:space="preserve">Do 50 lat</t>
  </si>
  <si>
    <t xml:space="preserve">Wolności 1 </t>
  </si>
  <si>
    <t xml:space="preserve">40 lat</t>
  </si>
  <si>
    <t xml:space="preserve">Kilińskiego 18,18a</t>
  </si>
  <si>
    <t xml:space="preserve">Piotrkowska 13</t>
  </si>
  <si>
    <t xml:space="preserve">Wygiełzów 29</t>
  </si>
  <si>
    <t xml:space="preserve">kotłownia ul. Żeromskiego 36</t>
  </si>
  <si>
    <t xml:space="preserve">6 gaśnic </t>
  </si>
  <si>
    <t xml:space="preserve">Garaże 2 szt ul. Żeromskiego 28</t>
  </si>
  <si>
    <t xml:space="preserve">Przegląd budowlany roczny i pięcioletni </t>
  </si>
  <si>
    <t xml:space="preserve">Łobudzice 52a</t>
  </si>
  <si>
    <t xml:space="preserve">ogrodzenie z bramą</t>
  </si>
  <si>
    <t xml:space="preserve">ul.Żeromskiego 28</t>
  </si>
  <si>
    <t xml:space="preserve">teren wyłożony kostką</t>
  </si>
  <si>
    <t xml:space="preserve">wiata </t>
  </si>
  <si>
    <t xml:space="preserve">Bujny Szlacheckie 36</t>
  </si>
  <si>
    <t xml:space="preserve">Pl. Dąbrowskiego 8</t>
  </si>
  <si>
    <t xml:space="preserve">Kilińskiego 18</t>
  </si>
  <si>
    <t xml:space="preserve">Kilińskiego 21</t>
  </si>
  <si>
    <t xml:space="preserve">Kilińskiego 26</t>
  </si>
  <si>
    <t xml:space="preserve">Kilińskiego 74</t>
  </si>
  <si>
    <t xml:space="preserve">Kościuszki 8</t>
  </si>
  <si>
    <t xml:space="preserve">Kościuszki 12</t>
  </si>
  <si>
    <t xml:space="preserve">Kościuszki 25</t>
  </si>
  <si>
    <t xml:space="preserve">Płocka 8/10</t>
  </si>
  <si>
    <t xml:space="preserve">Poznańska 71</t>
  </si>
  <si>
    <t xml:space="preserve">Poznańska 71a</t>
  </si>
  <si>
    <t xml:space="preserve">Pl. Dąbrowskiego 6 a</t>
  </si>
  <si>
    <t xml:space="preserve">Nowy Rynek 8</t>
  </si>
  <si>
    <t xml:space="preserve">Pl. Dąbrowskiego 6a</t>
  </si>
  <si>
    <t xml:space="preserve">Do 40 lat</t>
  </si>
  <si>
    <t xml:space="preserve">Kościuszki 32</t>
  </si>
  <si>
    <t xml:space="preserve">Kościuszki 74</t>
  </si>
  <si>
    <t xml:space="preserve">Pow 40 lat</t>
  </si>
  <si>
    <t xml:space="preserve">Pawłowa 27</t>
  </si>
  <si>
    <t xml:space="preserve">DN Wygiełzów 16</t>
  </si>
  <si>
    <t xml:space="preserve">Żeromskiego 3</t>
  </si>
  <si>
    <t xml:space="preserve">Kotłownia Wygiełzów 29</t>
  </si>
  <si>
    <t xml:space="preserve">2 gaśnice </t>
  </si>
  <si>
    <t xml:space="preserve">Pl. Dąbrowskiego 7</t>
  </si>
  <si>
    <t xml:space="preserve">Pl. Dąbrowskiego 9</t>
  </si>
  <si>
    <t xml:space="preserve">Kilińskiego 18a</t>
  </si>
  <si>
    <t xml:space="preserve">Kilińskiego 4</t>
  </si>
  <si>
    <t xml:space="preserve">Kościuszki 27</t>
  </si>
  <si>
    <t xml:space="preserve">Sienkiewicza 4</t>
  </si>
  <si>
    <t xml:space="preserve">Sienkiewicza 13b</t>
  </si>
  <si>
    <t xml:space="preserve">Szkolna 7</t>
  </si>
</sst>
</file>

<file path=xl/styles.xml><?xml version="1.0" encoding="utf-8"?>
<styleSheet xmlns="http://schemas.openxmlformats.org/spreadsheetml/2006/main">
  <numFmts count="10">
    <numFmt numFmtId="164" formatCode="General"/>
    <numFmt numFmtId="165" formatCode="_-* #,##0.00&quot; zł&quot;_-;\-* #,##0.00&quot; zł&quot;_-;_-* \-??&quot; zł&quot;_-;_-@_-"/>
    <numFmt numFmtId="166" formatCode="@"/>
    <numFmt numFmtId="167" formatCode="#,##0.00&quot; zł&quot;;[RED]\-#,##0.00&quot; zł&quot;"/>
    <numFmt numFmtId="168" formatCode="_-* #,##0.00&quot; zł&quot;_-;\-* #,##0.00&quot; zł&quot;_-;_-* \-??&quot; zł&quot;_-;_-@_-"/>
    <numFmt numFmtId="169" formatCode="#,##0.00"/>
    <numFmt numFmtId="170" formatCode="#,##0.00\ [$zł-415];[RED]\-#,##0.00\ [$zł-415]"/>
    <numFmt numFmtId="171" formatCode="0.00"/>
    <numFmt numFmtId="172" formatCode="#,##0.00&quot; zł&quot;;[RED]\-#,##0.00&quot; zł&quot;"/>
    <numFmt numFmtId="173" formatCode="#,##0.00&quot; zł&quot;"/>
  </numFmts>
  <fonts count="27">
    <font>
      <sz val="10"/>
      <name val="Arial"/>
      <family val="2"/>
      <charset val="238"/>
    </font>
    <font>
      <sz val="10"/>
      <name val="Arial"/>
      <family val="0"/>
    </font>
    <font>
      <sz val="10"/>
      <name val="Arial"/>
      <family val="0"/>
    </font>
    <font>
      <sz val="10"/>
      <name val="Arial"/>
      <family val="0"/>
    </font>
    <font>
      <sz val="11"/>
      <name val="Ascom Frutiger-Light"/>
      <family val="0"/>
    </font>
    <font>
      <sz val="10"/>
      <name val="Arial"/>
      <family val="0"/>
      <charset val="238"/>
    </font>
    <font>
      <sz val="11"/>
      <name val="Calibri"/>
      <family val="2"/>
      <charset val="238"/>
    </font>
    <font>
      <b val="true"/>
      <sz val="11"/>
      <name val="Calibri"/>
      <family val="2"/>
      <charset val="238"/>
    </font>
    <font>
      <b val="true"/>
      <vertAlign val="superscript"/>
      <sz val="11"/>
      <name val="Calibri"/>
      <family val="2"/>
      <charset val="238"/>
    </font>
    <font>
      <b val="true"/>
      <sz val="14"/>
      <name val="Calibri"/>
      <family val="2"/>
      <charset val="238"/>
    </font>
    <font>
      <strike val="true"/>
      <sz val="11"/>
      <name val="Calibri"/>
      <family val="2"/>
      <charset val="238"/>
    </font>
    <font>
      <i val="true"/>
      <sz val="11"/>
      <name val="Calibri"/>
      <family val="2"/>
      <charset val="238"/>
    </font>
    <font>
      <i val="true"/>
      <sz val="11"/>
      <color rgb="FFFF0000"/>
      <name val="Calibri"/>
      <family val="2"/>
      <charset val="238"/>
    </font>
    <font>
      <sz val="11"/>
      <color rgb="FFFF0000"/>
      <name val="Calibri"/>
      <family val="2"/>
      <charset val="238"/>
    </font>
    <font>
      <b val="true"/>
      <i val="true"/>
      <sz val="11"/>
      <name val="Calibri"/>
      <family val="2"/>
      <charset val="238"/>
    </font>
    <font>
      <b val="true"/>
      <u val="single"/>
      <sz val="11"/>
      <name val="Calibri"/>
      <family val="2"/>
      <charset val="238"/>
    </font>
    <font>
      <sz val="11"/>
      <color rgb="FF000000"/>
      <name val="Calibri"/>
      <family val="2"/>
      <charset val="238"/>
    </font>
    <font>
      <i val="true"/>
      <sz val="11"/>
      <color rgb="FF000000"/>
      <name val="Calibri"/>
      <family val="2"/>
      <charset val="238"/>
    </font>
    <font>
      <b val="true"/>
      <sz val="11"/>
      <color rgb="FF000000"/>
      <name val="Calibri"/>
      <family val="2"/>
      <charset val="238"/>
    </font>
    <font>
      <sz val="14"/>
      <name val="Calibri"/>
      <family val="2"/>
      <charset val="238"/>
    </font>
    <font>
      <sz val="10"/>
      <name val="Calibri"/>
      <family val="2"/>
      <charset val="238"/>
    </font>
    <font>
      <b val="true"/>
      <sz val="9"/>
      <name val="Calibri"/>
      <family val="2"/>
      <charset val="238"/>
    </font>
    <font>
      <sz val="9"/>
      <name val="Calibri"/>
      <family val="2"/>
      <charset val="238"/>
    </font>
    <font>
      <b val="true"/>
      <sz val="10"/>
      <name val="Calibri"/>
      <family val="2"/>
      <charset val="238"/>
    </font>
    <font>
      <b val="true"/>
      <strike val="true"/>
      <sz val="11"/>
      <name val="Calibri"/>
      <family val="2"/>
      <charset val="238"/>
    </font>
    <font>
      <strike val="true"/>
      <sz val="10"/>
      <name val="Calibri"/>
      <family val="2"/>
      <charset val="238"/>
    </font>
    <font>
      <i val="true"/>
      <sz val="10"/>
      <name val="Calibri"/>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s>
  <borders count="10">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5"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6" fillId="0" borderId="0"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17"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23"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true" indent="0" shrinkToFit="false"/>
      <protection locked="true" hidden="false"/>
    </xf>
    <xf numFmtId="167" fontId="6" fillId="0" borderId="4" xfId="23" applyFont="true" applyBorder="true" applyAlignment="true" applyProtection="true">
      <alignment horizontal="righ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7" fontId="6" fillId="0" borderId="6" xfId="23" applyFont="true" applyBorder="true" applyAlignment="true" applyProtection="true">
      <alignment horizontal="righ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23" applyFont="true" applyBorder="true" applyAlignment="true" applyProtection="true">
      <alignment horizontal="righ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5" fontId="6" fillId="0" borderId="4" xfId="17"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7" fontId="6" fillId="3" borderId="4" xfId="17" applyFont="true" applyBorder="true" applyAlignment="true" applyProtection="true">
      <alignment horizontal="right"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71" fontId="6"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9" fontId="16"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2" fontId="6" fillId="0" borderId="4" xfId="0" applyFont="true" applyBorder="tru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9" fontId="17"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71" fontId="6" fillId="0" borderId="4" xfId="0" applyFont="true" applyBorder="true" applyAlignment="true" applyProtection="false">
      <alignment horizontal="general" vertical="center" textRotation="0" wrapText="true" indent="0" shrinkToFit="false"/>
      <protection locked="true" hidden="false"/>
    </xf>
    <xf numFmtId="169" fontId="6" fillId="0" borderId="4" xfId="0" applyFont="true" applyBorder="true" applyAlignment="true" applyProtection="false">
      <alignment horizontal="right" vertical="center" textRotation="0" wrapText="true" indent="0" shrinkToFit="false"/>
      <protection locked="true" hidden="false"/>
    </xf>
    <xf numFmtId="165" fontId="6" fillId="0" borderId="4" xfId="17"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left" vertical="center" textRotation="0" wrapText="true" indent="0" shrinkToFit="false"/>
      <protection locked="true" hidden="false"/>
    </xf>
    <xf numFmtId="168" fontId="18" fillId="3" borderId="4" xfId="0" applyFont="true" applyBorder="true" applyAlignment="true" applyProtection="false">
      <alignment horizontal="center" vertical="center" textRotation="0" wrapText="true" indent="0" shrinkToFit="false"/>
      <protection locked="true" hidden="false"/>
    </xf>
    <xf numFmtId="165" fontId="7" fillId="3" borderId="4" xfId="17"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5" fontId="20" fillId="0" borderId="4" xfId="17" applyFont="true" applyBorder="true" applyAlignment="true" applyProtection="true">
      <alignment horizontal="center" vertical="center" textRotation="0" wrapText="true" indent="0" shrinkToFit="false"/>
      <protection locked="true" hidden="false"/>
    </xf>
    <xf numFmtId="169" fontId="21"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9" fontId="23"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5" fontId="9" fillId="3" borderId="4" xfId="17" applyFont="true" applyBorder="true" applyAlignment="true" applyProtection="true">
      <alignment horizontal="center" vertical="center" textRotation="0" wrapText="true" indent="0" shrinkToFit="false"/>
      <protection locked="true" hidden="false"/>
    </xf>
    <xf numFmtId="165" fontId="9" fillId="0" borderId="4" xfId="17" applyFont="true" applyBorder="true" applyAlignment="true" applyProtection="tru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9" fontId="22"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7" fontId="20"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5" fontId="20" fillId="0" borderId="4" xfId="17" applyFont="true" applyBorder="true" applyAlignment="true" applyProtection="true">
      <alignment horizontal="center" vertical="center" textRotation="0" wrapText="false" indent="0" shrinkToFit="false"/>
      <protection locked="true" hidden="false"/>
    </xf>
    <xf numFmtId="169" fontId="20" fillId="0" borderId="4"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left"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6" fillId="3" borderId="4" xfId="17"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20" fillId="0" borderId="4" xfId="0" applyFont="true" applyBorder="true" applyAlignment="true" applyProtection="false">
      <alignment horizontal="center" vertical="center" textRotation="0" wrapText="false" indent="0" shrinkToFit="false"/>
      <protection locked="true" hidden="false"/>
    </xf>
    <xf numFmtId="166"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26" fillId="0" borderId="4" xfId="0" applyFont="true" applyBorder="true" applyAlignment="true" applyProtection="false">
      <alignment horizontal="center" vertical="center" textRotation="0" wrapText="false" indent="0" shrinkToFit="false"/>
      <protection locked="true" hidden="false"/>
    </xf>
    <xf numFmtId="166" fontId="26" fillId="0" borderId="4" xfId="0" applyFont="true" applyBorder="true" applyAlignment="true" applyProtection="false">
      <alignment horizontal="center" vertical="center" textRotation="0" wrapText="true" indent="0" shrinkToFit="false"/>
      <protection locked="true" hidden="false"/>
    </xf>
    <xf numFmtId="173" fontId="20" fillId="0" borderId="4" xfId="0" applyFont="true" applyBorder="true" applyAlignment="true" applyProtection="false">
      <alignment horizontal="left" vertical="center" textRotation="0" wrapText="false" indent="0" shrinkToFit="false"/>
      <protection locked="true" hidden="false"/>
    </xf>
    <xf numFmtId="169" fontId="20" fillId="0" borderId="4" xfId="17" applyFont="true" applyBorder="true" applyAlignment="true" applyProtection="true">
      <alignment horizontal="right"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Standard_2001_04_01" xfId="21"/>
    <cellStyle name="Walutowy 2" xfId="22"/>
    <cellStyle name="Walutowy 2 2" xfId="23"/>
    <cellStyle name="Walutowy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0"/>
  <sheetViews>
    <sheetView showFormulas="false" showGridLines="true" showRowColHeaders="true" showZeros="true" rightToLeft="false" tabSelected="true" showOutlineSymbols="true" defaultGridColor="true" view="pageBreakPreview" topLeftCell="A1" colorId="64" zoomScale="70" zoomScaleNormal="41" zoomScalePageLayoutView="70" workbookViewId="0">
      <selection pane="topLeft" activeCell="F31" activeCellId="0" sqref="F31"/>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2" width="46.99"/>
    <col collapsed="false" customWidth="true" hidden="false" outlineLevel="0" max="3" min="3" style="1" width="21.84"/>
    <col collapsed="false" customWidth="true" hidden="false" outlineLevel="0" max="5" min="4" style="3" width="24.56"/>
    <col collapsed="false" customWidth="true" hidden="false" outlineLevel="0" max="6" min="6" style="1" width="39.28"/>
    <col collapsed="false" customWidth="true" hidden="false" outlineLevel="0" max="7" min="7" style="1" width="29.28"/>
    <col collapsed="false" customWidth="true" hidden="false" outlineLevel="0" max="8" min="8" style="1" width="19.99"/>
    <col collapsed="false" customWidth="true" hidden="false" outlineLevel="0" max="9" min="9" style="4" width="18.99"/>
    <col collapsed="false" customWidth="true" hidden="false" outlineLevel="0" max="10" min="10" style="1" width="56.7"/>
    <col collapsed="false" customWidth="true" hidden="false" outlineLevel="0" max="14" min="11" style="1" width="13.28"/>
    <col collapsed="false" customWidth="true" hidden="false" outlineLevel="0" max="15" min="15" style="1" width="45.56"/>
    <col collapsed="false" customWidth="false" hidden="false" outlineLevel="0" max="16" min="16" style="5" width="9.14"/>
    <col collapsed="false" customWidth="false" hidden="false" outlineLevel="0" max="257" min="17" style="1" width="9.14"/>
  </cols>
  <sheetData>
    <row r="1" customFormat="false" ht="53.25" hidden="false" customHeight="true" outlineLevel="0" collapsed="false">
      <c r="B1" s="6"/>
      <c r="C1" s="6"/>
      <c r="D1" s="6"/>
      <c r="E1" s="6"/>
      <c r="F1" s="6"/>
      <c r="G1" s="6"/>
      <c r="H1" s="6"/>
      <c r="I1" s="6"/>
      <c r="J1" s="6"/>
      <c r="K1" s="7" t="s">
        <v>0</v>
      </c>
      <c r="L1" s="7"/>
      <c r="M1" s="7"/>
      <c r="N1" s="7"/>
      <c r="O1" s="7"/>
    </row>
    <row r="2" s="14" customFormat="true" ht="47.25" hidden="false" customHeight="true" outlineLevel="0" collapsed="false">
      <c r="A2" s="8" t="s">
        <v>1</v>
      </c>
      <c r="B2" s="9" t="s">
        <v>2</v>
      </c>
      <c r="C2" s="10" t="s">
        <v>3</v>
      </c>
      <c r="D2" s="11" t="s">
        <v>4</v>
      </c>
      <c r="E2" s="11" t="s">
        <v>5</v>
      </c>
      <c r="F2" s="10" t="s">
        <v>6</v>
      </c>
      <c r="G2" s="10" t="s">
        <v>7</v>
      </c>
      <c r="H2" s="10" t="s">
        <v>8</v>
      </c>
      <c r="I2" s="10" t="s">
        <v>9</v>
      </c>
      <c r="J2" s="10" t="s">
        <v>10</v>
      </c>
      <c r="K2" s="10" t="s">
        <v>11</v>
      </c>
      <c r="L2" s="10"/>
      <c r="M2" s="10"/>
      <c r="N2" s="10"/>
      <c r="O2" s="12" t="s">
        <v>12</v>
      </c>
      <c r="P2" s="13"/>
    </row>
    <row r="3" s="14" customFormat="true" ht="75" hidden="false" customHeight="false" outlineLevel="0" collapsed="false">
      <c r="A3" s="8"/>
      <c r="B3" s="9"/>
      <c r="C3" s="10"/>
      <c r="D3" s="11"/>
      <c r="E3" s="11"/>
      <c r="F3" s="10"/>
      <c r="G3" s="10"/>
      <c r="H3" s="10"/>
      <c r="I3" s="10"/>
      <c r="J3" s="10"/>
      <c r="K3" s="10" t="s">
        <v>13</v>
      </c>
      <c r="L3" s="10" t="s">
        <v>14</v>
      </c>
      <c r="M3" s="10" t="s">
        <v>15</v>
      </c>
      <c r="N3" s="10" t="s">
        <v>16</v>
      </c>
      <c r="O3" s="12"/>
      <c r="P3" s="13"/>
    </row>
    <row r="4" s="20" customFormat="true" ht="28.5" hidden="false" customHeight="true" outlineLevel="0" collapsed="false">
      <c r="A4" s="15" t="s">
        <v>17</v>
      </c>
      <c r="B4" s="16" t="s">
        <v>18</v>
      </c>
      <c r="C4" s="16"/>
      <c r="D4" s="16"/>
      <c r="E4" s="16"/>
      <c r="F4" s="16"/>
      <c r="G4" s="16"/>
      <c r="H4" s="16"/>
      <c r="I4" s="16"/>
      <c r="J4" s="16"/>
      <c r="K4" s="17" t="s">
        <v>19</v>
      </c>
      <c r="L4" s="17"/>
      <c r="M4" s="17"/>
      <c r="N4" s="17"/>
      <c r="O4" s="18"/>
      <c r="P4" s="19"/>
    </row>
    <row r="5" s="26" customFormat="true" ht="203.25" hidden="false" customHeight="true" outlineLevel="0" collapsed="false">
      <c r="A5" s="21" t="n">
        <v>1</v>
      </c>
      <c r="B5" s="22" t="s">
        <v>20</v>
      </c>
      <c r="C5" s="23" t="s">
        <v>21</v>
      </c>
      <c r="D5" s="24" t="n">
        <v>3247378.84</v>
      </c>
      <c r="E5" s="21"/>
      <c r="F5" s="23" t="s">
        <v>22</v>
      </c>
      <c r="G5" s="23" t="s">
        <v>23</v>
      </c>
      <c r="H5" s="21"/>
      <c r="I5" s="23"/>
      <c r="J5" s="21" t="s">
        <v>24</v>
      </c>
      <c r="K5" s="23" t="s">
        <v>25</v>
      </c>
      <c r="L5" s="23" t="s">
        <v>26</v>
      </c>
      <c r="M5" s="23" t="s">
        <v>26</v>
      </c>
      <c r="N5" s="23"/>
      <c r="O5" s="21" t="s">
        <v>27</v>
      </c>
      <c r="P5" s="25"/>
    </row>
    <row r="6" s="26" customFormat="true" ht="15" hidden="false" customHeight="false" outlineLevel="0" collapsed="false">
      <c r="A6" s="21" t="n">
        <v>2</v>
      </c>
      <c r="B6" s="22" t="s">
        <v>28</v>
      </c>
      <c r="C6" s="27" t="n">
        <v>1979</v>
      </c>
      <c r="D6" s="24" t="n">
        <v>37809</v>
      </c>
      <c r="E6" s="21"/>
      <c r="F6" s="28" t="s">
        <v>29</v>
      </c>
      <c r="G6" s="27" t="s">
        <v>30</v>
      </c>
      <c r="H6" s="21"/>
      <c r="I6" s="23"/>
      <c r="J6" s="21" t="s">
        <v>24</v>
      </c>
      <c r="K6" s="23" t="s">
        <v>26</v>
      </c>
      <c r="L6" s="23" t="s">
        <v>26</v>
      </c>
      <c r="M6" s="23" t="s">
        <v>26</v>
      </c>
      <c r="N6" s="23"/>
      <c r="O6" s="21" t="s">
        <v>31</v>
      </c>
      <c r="P6" s="25"/>
    </row>
    <row r="7" s="26" customFormat="true" ht="15" hidden="false" customHeight="false" outlineLevel="0" collapsed="false">
      <c r="A7" s="21" t="n">
        <v>3</v>
      </c>
      <c r="B7" s="22" t="s">
        <v>32</v>
      </c>
      <c r="C7" s="27" t="n">
        <v>1979</v>
      </c>
      <c r="D7" s="24" t="n">
        <v>106184</v>
      </c>
      <c r="E7" s="21"/>
      <c r="F7" s="28" t="s">
        <v>33</v>
      </c>
      <c r="G7" s="27" t="s">
        <v>30</v>
      </c>
      <c r="H7" s="21"/>
      <c r="I7" s="23"/>
      <c r="J7" s="21" t="s">
        <v>24</v>
      </c>
      <c r="K7" s="23" t="s">
        <v>26</v>
      </c>
      <c r="L7" s="23" t="s">
        <v>26</v>
      </c>
      <c r="M7" s="23" t="s">
        <v>26</v>
      </c>
      <c r="N7" s="23"/>
      <c r="O7" s="21" t="s">
        <v>31</v>
      </c>
      <c r="P7" s="25"/>
    </row>
    <row r="8" s="26" customFormat="true" ht="33.75" hidden="false" customHeight="true" outlineLevel="0" collapsed="false">
      <c r="A8" s="21" t="n">
        <v>4</v>
      </c>
      <c r="B8" s="22" t="s">
        <v>34</v>
      </c>
      <c r="C8" s="27" t="n">
        <v>1979</v>
      </c>
      <c r="D8" s="24" t="n">
        <v>88169</v>
      </c>
      <c r="E8" s="21"/>
      <c r="F8" s="28" t="s">
        <v>35</v>
      </c>
      <c r="G8" s="27" t="s">
        <v>30</v>
      </c>
      <c r="H8" s="21"/>
      <c r="I8" s="23"/>
      <c r="J8" s="21" t="s">
        <v>24</v>
      </c>
      <c r="K8" s="23" t="s">
        <v>26</v>
      </c>
      <c r="L8" s="23" t="s">
        <v>26</v>
      </c>
      <c r="M8" s="23" t="s">
        <v>26</v>
      </c>
      <c r="N8" s="23"/>
      <c r="O8" s="21" t="s">
        <v>31</v>
      </c>
      <c r="P8" s="25"/>
    </row>
    <row r="9" s="26" customFormat="true" ht="30.75" hidden="false" customHeight="true" outlineLevel="0" collapsed="false">
      <c r="A9" s="21" t="n">
        <v>5</v>
      </c>
      <c r="B9" s="22" t="s">
        <v>36</v>
      </c>
      <c r="C9" s="27" t="n">
        <v>1979</v>
      </c>
      <c r="D9" s="24" t="n">
        <v>15000</v>
      </c>
      <c r="E9" s="21"/>
      <c r="F9" s="28" t="s">
        <v>37</v>
      </c>
      <c r="G9" s="27" t="s">
        <v>30</v>
      </c>
      <c r="H9" s="21"/>
      <c r="I9" s="23"/>
      <c r="J9" s="21" t="s">
        <v>24</v>
      </c>
      <c r="K9" s="23" t="s">
        <v>26</v>
      </c>
      <c r="L9" s="23" t="s">
        <v>26</v>
      </c>
      <c r="M9" s="23" t="s">
        <v>26</v>
      </c>
      <c r="N9" s="23"/>
      <c r="O9" s="21" t="s">
        <v>31</v>
      </c>
      <c r="P9" s="25"/>
    </row>
    <row r="10" s="26" customFormat="true" ht="15" hidden="false" customHeight="false" outlineLevel="0" collapsed="false">
      <c r="A10" s="21" t="n">
        <v>6</v>
      </c>
      <c r="B10" s="22" t="s">
        <v>38</v>
      </c>
      <c r="C10" s="27" t="n">
        <v>1979</v>
      </c>
      <c r="D10" s="24" t="n">
        <v>5000</v>
      </c>
      <c r="E10" s="21"/>
      <c r="F10" s="28" t="s">
        <v>39</v>
      </c>
      <c r="G10" s="27" t="s">
        <v>30</v>
      </c>
      <c r="H10" s="21"/>
      <c r="I10" s="23"/>
      <c r="J10" s="21" t="s">
        <v>24</v>
      </c>
      <c r="K10" s="23" t="s">
        <v>26</v>
      </c>
      <c r="L10" s="23" t="s">
        <v>26</v>
      </c>
      <c r="M10" s="23" t="s">
        <v>26</v>
      </c>
      <c r="N10" s="23"/>
      <c r="O10" s="21" t="s">
        <v>27</v>
      </c>
      <c r="P10" s="25"/>
    </row>
    <row r="11" s="26" customFormat="true" ht="24.75" hidden="false" customHeight="true" outlineLevel="0" collapsed="false">
      <c r="A11" s="21" t="n">
        <v>7</v>
      </c>
      <c r="B11" s="22" t="s">
        <v>40</v>
      </c>
      <c r="C11" s="27" t="n">
        <v>1980</v>
      </c>
      <c r="D11" s="24" t="n">
        <v>5000</v>
      </c>
      <c r="E11" s="21"/>
      <c r="F11" s="28" t="s">
        <v>41</v>
      </c>
      <c r="G11" s="27" t="s">
        <v>42</v>
      </c>
      <c r="H11" s="21"/>
      <c r="I11" s="23"/>
      <c r="J11" s="21"/>
      <c r="K11" s="23" t="s">
        <v>25</v>
      </c>
      <c r="L11" s="23" t="s">
        <v>43</v>
      </c>
      <c r="M11" s="23" t="s">
        <v>26</v>
      </c>
      <c r="N11" s="23"/>
      <c r="O11" s="21" t="s">
        <v>27</v>
      </c>
      <c r="P11" s="25"/>
    </row>
    <row r="12" s="26" customFormat="true" ht="24.75" hidden="false" customHeight="true" outlineLevel="0" collapsed="false">
      <c r="A12" s="21" t="n">
        <v>8</v>
      </c>
      <c r="B12" s="22" t="s">
        <v>44</v>
      </c>
      <c r="C12" s="27" t="s">
        <v>45</v>
      </c>
      <c r="D12" s="24" t="n">
        <v>20362.73</v>
      </c>
      <c r="E12" s="21"/>
      <c r="F12" s="28" t="s">
        <v>46</v>
      </c>
      <c r="G12" s="27" t="s">
        <v>47</v>
      </c>
      <c r="H12" s="21"/>
      <c r="I12" s="23"/>
      <c r="J12" s="21" t="s">
        <v>24</v>
      </c>
      <c r="K12" s="23" t="s">
        <v>25</v>
      </c>
      <c r="L12" s="23" t="s">
        <v>43</v>
      </c>
      <c r="M12" s="23" t="s">
        <v>26</v>
      </c>
      <c r="N12" s="23"/>
      <c r="O12" s="21" t="s">
        <v>31</v>
      </c>
      <c r="P12" s="25"/>
    </row>
    <row r="13" s="26" customFormat="true" ht="32.25" hidden="false" customHeight="true" outlineLevel="0" collapsed="false">
      <c r="A13" s="21" t="n">
        <v>9</v>
      </c>
      <c r="B13" s="22" t="s">
        <v>48</v>
      </c>
      <c r="C13" s="27" t="s">
        <v>49</v>
      </c>
      <c r="D13" s="24" t="n">
        <v>44797</v>
      </c>
      <c r="E13" s="21"/>
      <c r="F13" s="28" t="s">
        <v>50</v>
      </c>
      <c r="G13" s="27" t="s">
        <v>51</v>
      </c>
      <c r="H13" s="21"/>
      <c r="I13" s="23"/>
      <c r="J13" s="21" t="s">
        <v>24</v>
      </c>
      <c r="K13" s="23" t="s">
        <v>25</v>
      </c>
      <c r="L13" s="23" t="s">
        <v>43</v>
      </c>
      <c r="M13" s="23" t="s">
        <v>26</v>
      </c>
      <c r="N13" s="23"/>
      <c r="O13" s="21" t="s">
        <v>27</v>
      </c>
      <c r="P13" s="25"/>
    </row>
    <row r="14" s="26" customFormat="true" ht="33.75" hidden="false" customHeight="true" outlineLevel="0" collapsed="false">
      <c r="A14" s="21" t="n">
        <v>10</v>
      </c>
      <c r="B14" s="22" t="s">
        <v>52</v>
      </c>
      <c r="C14" s="27" t="s">
        <v>53</v>
      </c>
      <c r="D14" s="24" t="n">
        <v>610710.2</v>
      </c>
      <c r="E14" s="21"/>
      <c r="F14" s="28" t="s">
        <v>50</v>
      </c>
      <c r="G14" s="27" t="s">
        <v>54</v>
      </c>
      <c r="H14" s="21"/>
      <c r="I14" s="23"/>
      <c r="J14" s="21" t="s">
        <v>24</v>
      </c>
      <c r="K14" s="23" t="s">
        <v>25</v>
      </c>
      <c r="L14" s="23" t="s">
        <v>43</v>
      </c>
      <c r="M14" s="23" t="s">
        <v>26</v>
      </c>
      <c r="N14" s="23"/>
      <c r="O14" s="21" t="s">
        <v>55</v>
      </c>
      <c r="P14" s="25"/>
    </row>
    <row r="15" s="26" customFormat="true" ht="33.75" hidden="false" customHeight="true" outlineLevel="0" collapsed="false">
      <c r="A15" s="21" t="n">
        <v>11</v>
      </c>
      <c r="B15" s="22" t="s">
        <v>56</v>
      </c>
      <c r="C15" s="27"/>
      <c r="D15" s="24" t="n">
        <v>60000</v>
      </c>
      <c r="E15" s="21"/>
      <c r="F15" s="28" t="s">
        <v>41</v>
      </c>
      <c r="G15" s="27" t="s">
        <v>57</v>
      </c>
      <c r="H15" s="21"/>
      <c r="I15" s="23"/>
      <c r="J15" s="21"/>
      <c r="K15" s="23"/>
      <c r="L15" s="23"/>
      <c r="M15" s="23"/>
      <c r="N15" s="23"/>
      <c r="O15" s="21"/>
      <c r="P15" s="25"/>
    </row>
    <row r="16" s="26" customFormat="true" ht="32.25" hidden="false" customHeight="true" outlineLevel="0" collapsed="false">
      <c r="A16" s="21" t="n">
        <v>12</v>
      </c>
      <c r="B16" s="22" t="s">
        <v>58</v>
      </c>
      <c r="C16" s="27" t="n">
        <v>2010</v>
      </c>
      <c r="D16" s="24" t="n">
        <v>10000</v>
      </c>
      <c r="E16" s="21"/>
      <c r="F16" s="28"/>
      <c r="G16" s="27" t="s">
        <v>59</v>
      </c>
      <c r="H16" s="21"/>
      <c r="I16" s="23"/>
      <c r="J16" s="21"/>
      <c r="K16" s="23"/>
      <c r="L16" s="23"/>
      <c r="M16" s="23"/>
      <c r="N16" s="23"/>
      <c r="O16" s="21"/>
      <c r="P16" s="25"/>
    </row>
    <row r="17" customFormat="false" ht="51" hidden="false" customHeight="true" outlineLevel="0" collapsed="false">
      <c r="A17" s="21" t="n">
        <v>13</v>
      </c>
      <c r="B17" s="22" t="s">
        <v>60</v>
      </c>
      <c r="C17" s="27" t="n">
        <v>2010</v>
      </c>
      <c r="D17" s="24" t="n">
        <v>6300</v>
      </c>
      <c r="E17" s="29"/>
      <c r="F17" s="30"/>
      <c r="G17" s="27" t="s">
        <v>59</v>
      </c>
      <c r="H17" s="29"/>
      <c r="I17" s="31"/>
      <c r="J17" s="29"/>
      <c r="K17" s="29"/>
      <c r="L17" s="29"/>
      <c r="M17" s="29"/>
      <c r="N17" s="29"/>
      <c r="O17" s="29"/>
      <c r="P17" s="32"/>
    </row>
    <row r="18" customFormat="false" ht="28.5" hidden="false" customHeight="true" outlineLevel="0" collapsed="false">
      <c r="A18" s="21" t="n">
        <v>14</v>
      </c>
      <c r="B18" s="22" t="s">
        <v>61</v>
      </c>
      <c r="C18" s="27" t="n">
        <v>2010</v>
      </c>
      <c r="D18" s="24" t="n">
        <v>3812.5</v>
      </c>
      <c r="E18" s="29"/>
      <c r="F18" s="30"/>
      <c r="G18" s="27" t="s">
        <v>59</v>
      </c>
      <c r="H18" s="29"/>
      <c r="I18" s="31"/>
      <c r="J18" s="29"/>
      <c r="K18" s="29"/>
      <c r="L18" s="29"/>
      <c r="M18" s="29"/>
      <c r="N18" s="29"/>
      <c r="O18" s="29"/>
      <c r="P18" s="32"/>
    </row>
    <row r="19" customFormat="false" ht="74.25" hidden="false" customHeight="true" outlineLevel="0" collapsed="false">
      <c r="A19" s="21" t="n">
        <v>15</v>
      </c>
      <c r="B19" s="22" t="s">
        <v>62</v>
      </c>
      <c r="C19" s="27" t="n">
        <v>2011</v>
      </c>
      <c r="D19" s="24" t="n">
        <v>39716</v>
      </c>
      <c r="E19" s="29"/>
      <c r="F19" s="28" t="s">
        <v>63</v>
      </c>
      <c r="G19" s="27" t="s">
        <v>64</v>
      </c>
      <c r="H19" s="29"/>
      <c r="I19" s="31"/>
      <c r="J19" s="29"/>
      <c r="K19" s="29"/>
      <c r="L19" s="29"/>
      <c r="M19" s="29"/>
      <c r="N19" s="29"/>
      <c r="O19" s="29"/>
      <c r="P19" s="32"/>
    </row>
    <row r="20" customFormat="false" ht="69.75" hidden="false" customHeight="true" outlineLevel="0" collapsed="false">
      <c r="A20" s="21" t="n">
        <v>16</v>
      </c>
      <c r="B20" s="22" t="s">
        <v>65</v>
      </c>
      <c r="C20" s="27" t="n">
        <v>2011</v>
      </c>
      <c r="D20" s="24" t="n">
        <v>32841</v>
      </c>
      <c r="E20" s="29"/>
      <c r="F20" s="28" t="s">
        <v>63</v>
      </c>
      <c r="G20" s="27"/>
      <c r="H20" s="29"/>
      <c r="I20" s="31"/>
      <c r="J20" s="29"/>
      <c r="K20" s="29"/>
      <c r="L20" s="29"/>
      <c r="M20" s="29"/>
      <c r="N20" s="29"/>
      <c r="O20" s="29"/>
      <c r="P20" s="32"/>
    </row>
    <row r="21" customFormat="false" ht="45" hidden="false" customHeight="true" outlineLevel="0" collapsed="false">
      <c r="A21" s="21" t="n">
        <v>17</v>
      </c>
      <c r="B21" s="22" t="s">
        <v>66</v>
      </c>
      <c r="C21" s="27" t="n">
        <v>2011</v>
      </c>
      <c r="D21" s="24" t="n">
        <v>91020</v>
      </c>
      <c r="E21" s="29"/>
      <c r="F21" s="28" t="s">
        <v>63</v>
      </c>
      <c r="G21" s="27"/>
      <c r="H21" s="29"/>
      <c r="I21" s="31"/>
      <c r="J21" s="29"/>
      <c r="K21" s="29"/>
      <c r="L21" s="29"/>
      <c r="M21" s="29"/>
      <c r="N21" s="29"/>
      <c r="O21" s="29"/>
      <c r="P21" s="32"/>
    </row>
    <row r="22" customFormat="false" ht="62.25" hidden="false" customHeight="true" outlineLevel="0" collapsed="false">
      <c r="A22" s="21" t="n">
        <v>18</v>
      </c>
      <c r="B22" s="33" t="s">
        <v>67</v>
      </c>
      <c r="C22" s="27" t="n">
        <v>2011</v>
      </c>
      <c r="D22" s="24" t="n">
        <v>898205.04</v>
      </c>
      <c r="E22" s="29"/>
      <c r="F22" s="28" t="s">
        <v>63</v>
      </c>
      <c r="G22" s="27"/>
      <c r="H22" s="29"/>
      <c r="I22" s="31"/>
      <c r="J22" s="29"/>
      <c r="K22" s="29"/>
      <c r="L22" s="29"/>
      <c r="M22" s="29"/>
      <c r="N22" s="29"/>
      <c r="O22" s="29"/>
      <c r="P22" s="32"/>
    </row>
    <row r="23" customFormat="false" ht="52.5" hidden="false" customHeight="true" outlineLevel="0" collapsed="false">
      <c r="A23" s="21" t="n">
        <v>19</v>
      </c>
      <c r="B23" s="22" t="s">
        <v>68</v>
      </c>
      <c r="C23" s="27" t="n">
        <v>2013</v>
      </c>
      <c r="D23" s="24" t="n">
        <v>12200</v>
      </c>
      <c r="E23" s="29"/>
      <c r="F23" s="28"/>
      <c r="G23" s="27" t="s">
        <v>69</v>
      </c>
      <c r="H23" s="29"/>
      <c r="I23" s="27"/>
      <c r="J23" s="29"/>
      <c r="K23" s="29"/>
      <c r="L23" s="29"/>
      <c r="M23" s="29"/>
      <c r="N23" s="29"/>
      <c r="O23" s="29"/>
      <c r="P23" s="32"/>
    </row>
    <row r="24" customFormat="false" ht="29.25" hidden="false" customHeight="true" outlineLevel="0" collapsed="false">
      <c r="A24" s="21" t="n">
        <v>20</v>
      </c>
      <c r="B24" s="22" t="s">
        <v>70</v>
      </c>
      <c r="C24" s="27" t="n">
        <v>2014.2017</v>
      </c>
      <c r="D24" s="24" t="n">
        <v>31398</v>
      </c>
      <c r="E24" s="29"/>
      <c r="F24" s="28"/>
      <c r="G24" s="27" t="s">
        <v>69</v>
      </c>
      <c r="H24" s="29"/>
      <c r="I24" s="27"/>
      <c r="J24" s="29"/>
      <c r="K24" s="29"/>
      <c r="L24" s="29"/>
      <c r="M24" s="29"/>
      <c r="N24" s="29"/>
      <c r="O24" s="29"/>
      <c r="P24" s="32"/>
    </row>
    <row r="25" customFormat="false" ht="28.5" hidden="false" customHeight="true" outlineLevel="0" collapsed="false">
      <c r="A25" s="21" t="n">
        <v>21</v>
      </c>
      <c r="B25" s="22" t="s">
        <v>71</v>
      </c>
      <c r="C25" s="27" t="n">
        <v>2014</v>
      </c>
      <c r="D25" s="24" t="n">
        <v>5000</v>
      </c>
      <c r="E25" s="29"/>
      <c r="F25" s="28"/>
      <c r="G25" s="27" t="s">
        <v>72</v>
      </c>
      <c r="H25" s="29"/>
      <c r="I25" s="27"/>
      <c r="J25" s="29"/>
      <c r="K25" s="29"/>
      <c r="L25" s="29"/>
      <c r="M25" s="29"/>
      <c r="N25" s="29"/>
      <c r="O25" s="29"/>
      <c r="P25" s="32"/>
    </row>
    <row r="26" customFormat="false" ht="28.5" hidden="false" customHeight="true" outlineLevel="0" collapsed="false">
      <c r="A26" s="21" t="n">
        <v>22</v>
      </c>
      <c r="B26" s="22" t="s">
        <v>73</v>
      </c>
      <c r="C26" s="27" t="n">
        <v>2016</v>
      </c>
      <c r="D26" s="24" t="n">
        <v>4397.25</v>
      </c>
      <c r="E26" s="29"/>
      <c r="F26" s="28"/>
      <c r="G26" s="27" t="s">
        <v>74</v>
      </c>
      <c r="H26" s="29"/>
      <c r="I26" s="27"/>
      <c r="J26" s="29"/>
      <c r="K26" s="29"/>
      <c r="L26" s="29"/>
      <c r="M26" s="29"/>
      <c r="N26" s="29"/>
      <c r="O26" s="29"/>
      <c r="P26" s="32"/>
    </row>
    <row r="27" customFormat="false" ht="133.5" hidden="false" customHeight="true" outlineLevel="0" collapsed="false">
      <c r="A27" s="21" t="n">
        <v>23</v>
      </c>
      <c r="B27" s="22" t="s">
        <v>75</v>
      </c>
      <c r="C27" s="27" t="n">
        <v>2013</v>
      </c>
      <c r="D27" s="24" t="n">
        <v>76230.96</v>
      </c>
      <c r="E27" s="29"/>
      <c r="F27" s="28"/>
      <c r="G27" s="27" t="s">
        <v>76</v>
      </c>
      <c r="H27" s="29"/>
      <c r="I27" s="27"/>
      <c r="J27" s="29"/>
      <c r="K27" s="29"/>
      <c r="L27" s="29"/>
      <c r="M27" s="29"/>
      <c r="N27" s="29"/>
      <c r="O27" s="29"/>
      <c r="P27" s="32"/>
    </row>
    <row r="28" customFormat="false" ht="28.5" hidden="false" customHeight="true" outlineLevel="0" collapsed="false">
      <c r="A28" s="21" t="n">
        <v>24</v>
      </c>
      <c r="B28" s="22" t="s">
        <v>77</v>
      </c>
      <c r="C28" s="27" t="s">
        <v>78</v>
      </c>
      <c r="D28" s="24" t="n">
        <v>8674</v>
      </c>
      <c r="E28" s="29"/>
      <c r="F28" s="28"/>
      <c r="G28" s="27" t="s">
        <v>79</v>
      </c>
      <c r="H28" s="29"/>
      <c r="I28" s="27"/>
      <c r="J28" s="29"/>
      <c r="K28" s="29" t="s">
        <v>43</v>
      </c>
      <c r="L28" s="29" t="s">
        <v>80</v>
      </c>
      <c r="M28" s="29"/>
      <c r="N28" s="29"/>
      <c r="O28" s="29" t="s">
        <v>27</v>
      </c>
      <c r="P28" s="32"/>
    </row>
    <row r="29" customFormat="false" ht="30" hidden="false" customHeight="true" outlineLevel="0" collapsed="false">
      <c r="A29" s="21" t="n">
        <v>25</v>
      </c>
      <c r="B29" s="22" t="s">
        <v>81</v>
      </c>
      <c r="C29" s="27" t="s">
        <v>82</v>
      </c>
      <c r="D29" s="24" t="n">
        <v>2500</v>
      </c>
      <c r="E29" s="29"/>
      <c r="F29" s="28"/>
      <c r="G29" s="27" t="s">
        <v>83</v>
      </c>
      <c r="H29" s="29"/>
      <c r="I29" s="27"/>
      <c r="J29" s="29"/>
      <c r="K29" s="29"/>
      <c r="L29" s="29"/>
      <c r="M29" s="29"/>
      <c r="N29" s="29"/>
      <c r="O29" s="29"/>
      <c r="P29" s="32"/>
    </row>
    <row r="30" customFormat="false" ht="28.5" hidden="false" customHeight="true" outlineLevel="0" collapsed="false">
      <c r="A30" s="21" t="n">
        <v>26</v>
      </c>
      <c r="B30" s="22" t="s">
        <v>84</v>
      </c>
      <c r="C30" s="27" t="n">
        <v>2014</v>
      </c>
      <c r="D30" s="24" t="n">
        <v>30000</v>
      </c>
      <c r="E30" s="29"/>
      <c r="F30" s="28"/>
      <c r="G30" s="27" t="s">
        <v>85</v>
      </c>
      <c r="H30" s="29"/>
      <c r="I30" s="27"/>
      <c r="J30" s="29"/>
      <c r="K30" s="29"/>
      <c r="L30" s="29"/>
      <c r="M30" s="29"/>
      <c r="N30" s="29"/>
      <c r="O30" s="29"/>
      <c r="P30" s="32"/>
    </row>
    <row r="31" customFormat="false" ht="27" hidden="false" customHeight="true" outlineLevel="0" collapsed="false">
      <c r="A31" s="21" t="n">
        <v>27</v>
      </c>
      <c r="B31" s="22" t="s">
        <v>86</v>
      </c>
      <c r="C31" s="27" t="s">
        <v>87</v>
      </c>
      <c r="D31" s="24" t="n">
        <v>12000</v>
      </c>
      <c r="E31" s="29"/>
      <c r="F31" s="28"/>
      <c r="G31" s="27" t="s">
        <v>88</v>
      </c>
      <c r="H31" s="29"/>
      <c r="I31" s="27"/>
      <c r="J31" s="29" t="s">
        <v>24</v>
      </c>
      <c r="K31" s="29" t="s">
        <v>80</v>
      </c>
      <c r="L31" s="29" t="s">
        <v>43</v>
      </c>
      <c r="M31" s="29"/>
      <c r="N31" s="29"/>
      <c r="O31" s="29" t="s">
        <v>89</v>
      </c>
      <c r="P31" s="32"/>
    </row>
    <row r="32" customFormat="false" ht="28.5" hidden="false" customHeight="true" outlineLevel="0" collapsed="false">
      <c r="A32" s="21" t="n">
        <v>28</v>
      </c>
      <c r="B32" s="22" t="s">
        <v>90</v>
      </c>
      <c r="C32" s="27" t="s">
        <v>91</v>
      </c>
      <c r="D32" s="34" t="n">
        <v>44000</v>
      </c>
      <c r="E32" s="29"/>
      <c r="F32" s="28"/>
      <c r="G32" s="27" t="s">
        <v>92</v>
      </c>
      <c r="H32" s="29"/>
      <c r="I32" s="27"/>
      <c r="J32" s="29"/>
      <c r="K32" s="23" t="s">
        <v>80</v>
      </c>
      <c r="L32" s="23" t="s">
        <v>43</v>
      </c>
      <c r="M32" s="23"/>
      <c r="N32" s="23"/>
      <c r="O32" s="21" t="s">
        <v>55</v>
      </c>
      <c r="P32" s="32"/>
    </row>
    <row r="33" customFormat="false" ht="28.5" hidden="false" customHeight="true" outlineLevel="0" collapsed="false">
      <c r="A33" s="21" t="n">
        <v>29</v>
      </c>
      <c r="B33" s="22" t="s">
        <v>93</v>
      </c>
      <c r="C33" s="27" t="s">
        <v>94</v>
      </c>
      <c r="D33" s="34" t="n">
        <v>8000</v>
      </c>
      <c r="E33" s="29"/>
      <c r="F33" s="28"/>
      <c r="G33" s="27" t="s">
        <v>95</v>
      </c>
      <c r="H33" s="29"/>
      <c r="I33" s="27"/>
      <c r="J33" s="29"/>
      <c r="K33" s="23" t="s">
        <v>80</v>
      </c>
      <c r="L33" s="23" t="s">
        <v>43</v>
      </c>
      <c r="M33" s="23"/>
      <c r="N33" s="23"/>
      <c r="O33" s="21" t="s">
        <v>31</v>
      </c>
      <c r="P33" s="32"/>
    </row>
    <row r="34" customFormat="false" ht="42" hidden="false" customHeight="true" outlineLevel="0" collapsed="false">
      <c r="A34" s="21" t="n">
        <v>30</v>
      </c>
      <c r="B34" s="22" t="s">
        <v>96</v>
      </c>
      <c r="C34" s="27" t="s">
        <v>94</v>
      </c>
      <c r="D34" s="34" t="n">
        <v>38000</v>
      </c>
      <c r="E34" s="29"/>
      <c r="F34" s="28"/>
      <c r="G34" s="27" t="s">
        <v>97</v>
      </c>
      <c r="H34" s="29"/>
      <c r="I34" s="27"/>
      <c r="J34" s="29"/>
      <c r="K34" s="23" t="s">
        <v>80</v>
      </c>
      <c r="L34" s="23" t="s">
        <v>80</v>
      </c>
      <c r="M34" s="23"/>
      <c r="N34" s="23"/>
      <c r="O34" s="21" t="s">
        <v>27</v>
      </c>
      <c r="P34" s="32"/>
    </row>
    <row r="35" customFormat="false" ht="49.5" hidden="false" customHeight="true" outlineLevel="0" collapsed="false">
      <c r="A35" s="21" t="n">
        <v>31</v>
      </c>
      <c r="B35" s="22" t="s">
        <v>98</v>
      </c>
      <c r="C35" s="27" t="n">
        <v>2015</v>
      </c>
      <c r="D35" s="34" t="n">
        <v>41985.43</v>
      </c>
      <c r="E35" s="29"/>
      <c r="F35" s="28"/>
      <c r="G35" s="27" t="s">
        <v>99</v>
      </c>
      <c r="H35" s="29"/>
      <c r="I35" s="27"/>
      <c r="J35" s="29"/>
      <c r="K35" s="29"/>
      <c r="L35" s="29"/>
      <c r="M35" s="29"/>
      <c r="N35" s="29"/>
      <c r="O35" s="29"/>
      <c r="P35" s="32"/>
    </row>
    <row r="36" customFormat="false" ht="37.5" hidden="false" customHeight="true" outlineLevel="0" collapsed="false">
      <c r="A36" s="21" t="n">
        <v>32</v>
      </c>
      <c r="B36" s="22" t="s">
        <v>100</v>
      </c>
      <c r="C36" s="27" t="n">
        <v>2015</v>
      </c>
      <c r="D36" s="34" t="n">
        <v>10849.52</v>
      </c>
      <c r="E36" s="29"/>
      <c r="F36" s="28"/>
      <c r="G36" s="27" t="s">
        <v>101</v>
      </c>
      <c r="H36" s="29"/>
      <c r="I36" s="27"/>
      <c r="J36" s="29"/>
      <c r="K36" s="35"/>
      <c r="L36" s="23"/>
      <c r="M36" s="23"/>
      <c r="N36" s="23"/>
      <c r="O36" s="21"/>
      <c r="P36" s="32"/>
    </row>
    <row r="37" customFormat="false" ht="28.5" hidden="false" customHeight="true" outlineLevel="0" collapsed="false">
      <c r="A37" s="21" t="n">
        <v>33</v>
      </c>
      <c r="B37" s="22" t="s">
        <v>102</v>
      </c>
      <c r="C37" s="27" t="s">
        <v>103</v>
      </c>
      <c r="D37" s="34" t="n">
        <v>30839.34</v>
      </c>
      <c r="E37" s="29"/>
      <c r="F37" s="28"/>
      <c r="G37" s="27" t="s">
        <v>104</v>
      </c>
      <c r="H37" s="29"/>
      <c r="I37" s="27"/>
      <c r="J37" s="29"/>
      <c r="K37" s="23"/>
      <c r="L37" s="23"/>
      <c r="M37" s="23"/>
      <c r="N37" s="23"/>
      <c r="O37" s="21"/>
      <c r="P37" s="32"/>
    </row>
    <row r="38" customFormat="false" ht="32.25" hidden="false" customHeight="true" outlineLevel="0" collapsed="false">
      <c r="A38" s="21" t="n">
        <v>34</v>
      </c>
      <c r="B38" s="22" t="s">
        <v>105</v>
      </c>
      <c r="C38" s="27" t="n">
        <v>2016.2017</v>
      </c>
      <c r="D38" s="34" t="n">
        <v>15988.48</v>
      </c>
      <c r="E38" s="29"/>
      <c r="F38" s="28"/>
      <c r="G38" s="27" t="s">
        <v>106</v>
      </c>
      <c r="H38" s="29"/>
      <c r="I38" s="27"/>
      <c r="J38" s="29"/>
      <c r="K38" s="23"/>
      <c r="L38" s="23"/>
      <c r="M38" s="23"/>
      <c r="N38" s="23"/>
      <c r="O38" s="21"/>
      <c r="P38" s="32"/>
    </row>
    <row r="39" customFormat="false" ht="29.25" hidden="false" customHeight="true" outlineLevel="0" collapsed="false">
      <c r="A39" s="21" t="n">
        <v>35</v>
      </c>
      <c r="B39" s="22" t="s">
        <v>107</v>
      </c>
      <c r="C39" s="27" t="n">
        <v>2015</v>
      </c>
      <c r="D39" s="34" t="n">
        <v>22239.32</v>
      </c>
      <c r="E39" s="29"/>
      <c r="F39" s="28"/>
      <c r="G39" s="27" t="s">
        <v>108</v>
      </c>
      <c r="H39" s="29"/>
      <c r="I39" s="27"/>
      <c r="J39" s="29"/>
      <c r="K39" s="23"/>
      <c r="L39" s="23"/>
      <c r="M39" s="23"/>
      <c r="N39" s="23"/>
      <c r="O39" s="21"/>
      <c r="P39" s="32"/>
    </row>
    <row r="40" customFormat="false" ht="28.5" hidden="false" customHeight="true" outlineLevel="0" collapsed="false">
      <c r="A40" s="21" t="n">
        <v>36</v>
      </c>
      <c r="B40" s="22" t="s">
        <v>109</v>
      </c>
      <c r="C40" s="27" t="n">
        <v>2010</v>
      </c>
      <c r="D40" s="34" t="n">
        <v>818561.33</v>
      </c>
      <c r="E40" s="29"/>
      <c r="F40" s="28" t="s">
        <v>50</v>
      </c>
      <c r="G40" s="27" t="s">
        <v>110</v>
      </c>
      <c r="H40" s="29"/>
      <c r="I40" s="27"/>
      <c r="J40" s="29" t="s">
        <v>24</v>
      </c>
      <c r="K40" s="23" t="s">
        <v>80</v>
      </c>
      <c r="L40" s="23" t="s">
        <v>43</v>
      </c>
      <c r="M40" s="23"/>
      <c r="N40" s="23"/>
      <c r="O40" s="21" t="s">
        <v>89</v>
      </c>
      <c r="P40" s="32"/>
    </row>
    <row r="41" customFormat="false" ht="47.25" hidden="false" customHeight="true" outlineLevel="0" collapsed="false">
      <c r="A41" s="21" t="n">
        <v>37</v>
      </c>
      <c r="B41" s="22" t="s">
        <v>111</v>
      </c>
      <c r="C41" s="27" t="n">
        <v>2010</v>
      </c>
      <c r="D41" s="34" t="n">
        <v>44072.17</v>
      </c>
      <c r="E41" s="29"/>
      <c r="F41" s="28"/>
      <c r="G41" s="27" t="s">
        <v>110</v>
      </c>
      <c r="H41" s="29"/>
      <c r="I41" s="27"/>
      <c r="J41" s="29"/>
      <c r="K41" s="23"/>
      <c r="L41" s="23"/>
      <c r="M41" s="23"/>
      <c r="N41" s="23"/>
      <c r="O41" s="21"/>
      <c r="P41" s="32"/>
    </row>
    <row r="42" customFormat="false" ht="28.5" hidden="false" customHeight="true" outlineLevel="0" collapsed="false">
      <c r="A42" s="21" t="n">
        <v>38</v>
      </c>
      <c r="B42" s="22" t="s">
        <v>112</v>
      </c>
      <c r="C42" s="27" t="s">
        <v>113</v>
      </c>
      <c r="D42" s="34" t="n">
        <v>9774.06</v>
      </c>
      <c r="E42" s="29"/>
      <c r="F42" s="28"/>
      <c r="G42" s="27" t="s">
        <v>114</v>
      </c>
      <c r="H42" s="29"/>
      <c r="I42" s="27"/>
      <c r="J42" s="29"/>
      <c r="K42" s="23" t="s">
        <v>80</v>
      </c>
      <c r="L42" s="23" t="s">
        <v>43</v>
      </c>
      <c r="M42" s="23"/>
      <c r="N42" s="23"/>
      <c r="O42" s="36" t="s">
        <v>27</v>
      </c>
      <c r="P42" s="32"/>
    </row>
    <row r="43" customFormat="false" ht="28.5" hidden="false" customHeight="true" outlineLevel="0" collapsed="false">
      <c r="A43" s="37" t="n">
        <v>39</v>
      </c>
      <c r="B43" s="38" t="s">
        <v>115</v>
      </c>
      <c r="C43" s="39" t="n">
        <v>2017</v>
      </c>
      <c r="D43" s="40" t="n">
        <v>18288.26</v>
      </c>
      <c r="E43" s="41"/>
      <c r="F43" s="42"/>
      <c r="G43" s="39" t="s">
        <v>116</v>
      </c>
      <c r="H43" s="41"/>
      <c r="I43" s="39"/>
      <c r="J43" s="41"/>
      <c r="K43" s="43"/>
      <c r="L43" s="43"/>
      <c r="M43" s="43"/>
      <c r="N43" s="43"/>
      <c r="O43" s="44"/>
      <c r="P43" s="32"/>
    </row>
    <row r="44" s="50" customFormat="true" ht="28.5" hidden="false" customHeight="true" outlineLevel="0" collapsed="false">
      <c r="A44" s="8"/>
      <c r="B44" s="45" t="s">
        <v>117</v>
      </c>
      <c r="C44" s="46"/>
      <c r="D44" s="47" t="n">
        <f aca="false">SUM(D5:D43)</f>
        <v>6607303.43</v>
      </c>
      <c r="E44" s="48"/>
      <c r="F44" s="49"/>
      <c r="G44" s="46"/>
      <c r="I44" s="46"/>
      <c r="K44" s="10"/>
      <c r="L44" s="10"/>
      <c r="M44" s="10"/>
      <c r="N44" s="10"/>
      <c r="O44" s="8"/>
    </row>
    <row r="45" s="20" customFormat="true" ht="38.25" hidden="false" customHeight="true" outlineLevel="0" collapsed="false">
      <c r="A45" s="51" t="n">
        <v>2</v>
      </c>
      <c r="B45" s="52" t="s">
        <v>118</v>
      </c>
      <c r="C45" s="52"/>
      <c r="D45" s="52"/>
      <c r="E45" s="52"/>
      <c r="F45" s="52"/>
      <c r="G45" s="52"/>
      <c r="H45" s="52"/>
      <c r="I45" s="52"/>
      <c r="J45" s="52"/>
      <c r="K45" s="53"/>
      <c r="L45" s="53"/>
      <c r="M45" s="53"/>
      <c r="N45" s="53"/>
      <c r="O45" s="54"/>
      <c r="P45" s="55"/>
    </row>
    <row r="46" s="26" customFormat="true" ht="57" hidden="false" customHeight="true" outlineLevel="0" collapsed="false">
      <c r="A46" s="27" t="n">
        <v>1</v>
      </c>
      <c r="B46" s="22" t="s">
        <v>119</v>
      </c>
      <c r="C46" s="27" t="s">
        <v>120</v>
      </c>
      <c r="D46" s="56" t="n">
        <v>1131997.47</v>
      </c>
      <c r="E46" s="57"/>
      <c r="F46" s="58" t="s">
        <v>121</v>
      </c>
      <c r="G46" s="27" t="s">
        <v>122</v>
      </c>
      <c r="H46" s="21" t="n">
        <v>777</v>
      </c>
      <c r="I46" s="23"/>
      <c r="J46" s="21" t="s">
        <v>123</v>
      </c>
      <c r="K46" s="23" t="s">
        <v>80</v>
      </c>
      <c r="L46" s="23" t="s">
        <v>43</v>
      </c>
      <c r="M46" s="23" t="s">
        <v>26</v>
      </c>
      <c r="N46" s="23"/>
      <c r="O46" s="36" t="s">
        <v>124</v>
      </c>
      <c r="P46" s="59"/>
    </row>
    <row r="47" s="14" customFormat="true" ht="27.75" hidden="false" customHeight="true" outlineLevel="0" collapsed="false">
      <c r="A47" s="27" t="n">
        <v>2</v>
      </c>
      <c r="B47" s="22" t="s">
        <v>125</v>
      </c>
      <c r="C47" s="27" t="s">
        <v>126</v>
      </c>
      <c r="D47" s="57" t="n">
        <v>106982.25</v>
      </c>
      <c r="E47" s="57"/>
      <c r="F47" s="27"/>
      <c r="G47" s="27" t="s">
        <v>122</v>
      </c>
      <c r="H47" s="21" t="n">
        <v>90</v>
      </c>
      <c r="I47" s="23"/>
      <c r="J47" s="21" t="s">
        <v>123</v>
      </c>
      <c r="K47" s="23" t="s">
        <v>26</v>
      </c>
      <c r="L47" s="23" t="s">
        <v>26</v>
      </c>
      <c r="M47" s="23" t="s">
        <v>26</v>
      </c>
      <c r="N47" s="23"/>
      <c r="O47" s="36"/>
      <c r="P47" s="13"/>
    </row>
    <row r="48" s="61" customFormat="true" ht="34.5" hidden="false" customHeight="true" outlineLevel="0" collapsed="false">
      <c r="A48" s="27" t="n">
        <v>3</v>
      </c>
      <c r="B48" s="22" t="s">
        <v>127</v>
      </c>
      <c r="C48" s="27" t="s">
        <v>128</v>
      </c>
      <c r="D48" s="57" t="n">
        <v>149555.81</v>
      </c>
      <c r="E48" s="57"/>
      <c r="F48" s="27" t="s">
        <v>41</v>
      </c>
      <c r="G48" s="27" t="s">
        <v>122</v>
      </c>
      <c r="H48" s="21"/>
      <c r="I48" s="23"/>
      <c r="J48" s="21"/>
      <c r="K48" s="23" t="s">
        <v>26</v>
      </c>
      <c r="L48" s="23" t="s">
        <v>26</v>
      </c>
      <c r="M48" s="23" t="s">
        <v>26</v>
      </c>
      <c r="N48" s="23"/>
      <c r="O48" s="36"/>
      <c r="P48" s="60"/>
    </row>
    <row r="49" s="26" customFormat="true" ht="22.5" hidden="false" customHeight="true" outlineLevel="0" collapsed="false">
      <c r="A49" s="27" t="n">
        <v>4</v>
      </c>
      <c r="B49" s="22" t="s">
        <v>129</v>
      </c>
      <c r="C49" s="27" t="n">
        <v>2007</v>
      </c>
      <c r="D49" s="57" t="n">
        <v>23745.65</v>
      </c>
      <c r="E49" s="57"/>
      <c r="F49" s="27" t="s">
        <v>130</v>
      </c>
      <c r="G49" s="27" t="s">
        <v>122</v>
      </c>
      <c r="H49" s="21"/>
      <c r="I49" s="23"/>
      <c r="J49" s="21"/>
      <c r="K49" s="23" t="s">
        <v>26</v>
      </c>
      <c r="L49" s="23" t="s">
        <v>26</v>
      </c>
      <c r="M49" s="23" t="s">
        <v>26</v>
      </c>
      <c r="N49" s="23"/>
      <c r="O49" s="36"/>
      <c r="P49" s="59"/>
      <c r="Q49" s="1"/>
      <c r="II49" s="1"/>
      <c r="IJ49" s="1"/>
      <c r="IK49" s="1"/>
      <c r="IL49" s="1"/>
      <c r="IM49" s="1"/>
      <c r="IN49" s="1"/>
      <c r="IO49" s="1"/>
      <c r="IP49" s="1"/>
      <c r="IQ49" s="1"/>
      <c r="IR49" s="1"/>
      <c r="IS49" s="1"/>
      <c r="IT49" s="1"/>
      <c r="IU49" s="1"/>
      <c r="IV49" s="1"/>
    </row>
    <row r="50" s="61" customFormat="true" ht="34.5" hidden="false" customHeight="true" outlineLevel="0" collapsed="false">
      <c r="A50" s="27" t="n">
        <v>5</v>
      </c>
      <c r="B50" s="22" t="s">
        <v>131</v>
      </c>
      <c r="C50" s="27" t="n">
        <v>2008</v>
      </c>
      <c r="D50" s="57" t="n">
        <v>56998.92</v>
      </c>
      <c r="E50" s="57"/>
      <c r="F50" s="27"/>
      <c r="G50" s="27" t="s">
        <v>122</v>
      </c>
      <c r="H50" s="21"/>
      <c r="I50" s="23"/>
      <c r="J50" s="21"/>
      <c r="K50" s="23" t="s">
        <v>26</v>
      </c>
      <c r="L50" s="23" t="s">
        <v>26</v>
      </c>
      <c r="M50" s="23" t="s">
        <v>26</v>
      </c>
      <c r="N50" s="23"/>
      <c r="O50" s="36"/>
      <c r="P50" s="60"/>
    </row>
    <row r="51" s="26" customFormat="true" ht="44.25" hidden="false" customHeight="true" outlineLevel="0" collapsed="false">
      <c r="A51" s="27" t="n">
        <v>6</v>
      </c>
      <c r="B51" s="22" t="s">
        <v>132</v>
      </c>
      <c r="C51" s="27" t="s">
        <v>133</v>
      </c>
      <c r="D51" s="57" t="n">
        <v>75000</v>
      </c>
      <c r="E51" s="57"/>
      <c r="F51" s="27"/>
      <c r="G51" s="27" t="s">
        <v>122</v>
      </c>
      <c r="H51" s="21"/>
      <c r="I51" s="23"/>
      <c r="J51" s="21"/>
      <c r="K51" s="23" t="s">
        <v>26</v>
      </c>
      <c r="L51" s="23" t="s">
        <v>26</v>
      </c>
      <c r="M51" s="23" t="s">
        <v>26</v>
      </c>
      <c r="N51" s="23"/>
      <c r="O51" s="36"/>
      <c r="P51" s="59"/>
      <c r="Q51" s="1"/>
      <c r="II51" s="1"/>
      <c r="IJ51" s="1"/>
      <c r="IK51" s="1"/>
      <c r="IL51" s="1"/>
      <c r="IM51" s="1"/>
      <c r="IN51" s="1"/>
      <c r="IO51" s="1"/>
      <c r="IP51" s="1"/>
      <c r="IQ51" s="1"/>
      <c r="IR51" s="1"/>
      <c r="IS51" s="1"/>
      <c r="IT51" s="1"/>
      <c r="IU51" s="1"/>
      <c r="IV51" s="1"/>
    </row>
    <row r="52" s="26" customFormat="true" ht="18" hidden="false" customHeight="true" outlineLevel="0" collapsed="false">
      <c r="A52" s="27" t="n">
        <v>7</v>
      </c>
      <c r="B52" s="22" t="s">
        <v>134</v>
      </c>
      <c r="C52" s="27" t="n">
        <v>2009</v>
      </c>
      <c r="D52" s="57" t="n">
        <v>122960.03</v>
      </c>
      <c r="E52" s="57"/>
      <c r="F52" s="27"/>
      <c r="G52" s="27" t="s">
        <v>122</v>
      </c>
      <c r="H52" s="21" t="n">
        <v>41</v>
      </c>
      <c r="I52" s="23"/>
      <c r="J52" s="21" t="s">
        <v>123</v>
      </c>
      <c r="K52" s="23" t="s">
        <v>26</v>
      </c>
      <c r="L52" s="23" t="s">
        <v>26</v>
      </c>
      <c r="M52" s="23" t="s">
        <v>26</v>
      </c>
      <c r="N52" s="23"/>
      <c r="O52" s="36"/>
      <c r="P52" s="59"/>
      <c r="Q52" s="1"/>
      <c r="II52" s="1"/>
      <c r="IJ52" s="1"/>
      <c r="IK52" s="1"/>
      <c r="IL52" s="1"/>
      <c r="IM52" s="1"/>
      <c r="IN52" s="1"/>
      <c r="IO52" s="1"/>
      <c r="IP52" s="1"/>
      <c r="IQ52" s="1"/>
      <c r="IR52" s="1"/>
      <c r="IS52" s="1"/>
      <c r="IT52" s="1"/>
      <c r="IU52" s="1"/>
      <c r="IV52" s="1"/>
    </row>
    <row r="53" s="26" customFormat="true" ht="73.5" hidden="false" customHeight="true" outlineLevel="0" collapsed="false">
      <c r="A53" s="27" t="n">
        <v>8</v>
      </c>
      <c r="B53" s="22" t="s">
        <v>135</v>
      </c>
      <c r="C53" s="27" t="s">
        <v>136</v>
      </c>
      <c r="D53" s="62" t="n">
        <v>91433.57</v>
      </c>
      <c r="E53" s="57"/>
      <c r="F53" s="27"/>
      <c r="G53" s="21" t="s">
        <v>122</v>
      </c>
      <c r="H53" s="21"/>
      <c r="I53" s="23"/>
      <c r="J53" s="21"/>
      <c r="K53" s="23"/>
      <c r="L53" s="23"/>
      <c r="M53" s="23"/>
      <c r="N53" s="23"/>
      <c r="O53" s="36"/>
      <c r="P53" s="59"/>
      <c r="Q53" s="1"/>
      <c r="II53" s="1"/>
      <c r="IJ53" s="1"/>
      <c r="IK53" s="1"/>
      <c r="IL53" s="1"/>
      <c r="IM53" s="1"/>
      <c r="IN53" s="1"/>
      <c r="IO53" s="1"/>
      <c r="IP53" s="1"/>
      <c r="IQ53" s="1"/>
      <c r="IR53" s="1"/>
      <c r="IS53" s="1"/>
      <c r="IT53" s="1"/>
      <c r="IU53" s="1"/>
      <c r="IV53" s="1"/>
    </row>
    <row r="54" s="26" customFormat="true" ht="18" hidden="false" customHeight="true" outlineLevel="0" collapsed="false">
      <c r="A54" s="63" t="n">
        <v>9</v>
      </c>
      <c r="B54" s="64" t="s">
        <v>137</v>
      </c>
      <c r="C54" s="27" t="s">
        <v>138</v>
      </c>
      <c r="D54" s="65" t="n">
        <v>35000</v>
      </c>
      <c r="E54" s="66"/>
      <c r="F54" s="64"/>
      <c r="G54" s="21" t="s">
        <v>122</v>
      </c>
      <c r="H54" s="67" t="n">
        <v>35</v>
      </c>
      <c r="I54" s="64"/>
      <c r="J54" s="64"/>
      <c r="K54" s="64"/>
      <c r="L54" s="64"/>
      <c r="M54" s="67" t="s">
        <v>123</v>
      </c>
      <c r="N54" s="64"/>
      <c r="O54" s="67" t="s">
        <v>139</v>
      </c>
      <c r="P54" s="59"/>
      <c r="Q54" s="1"/>
      <c r="II54" s="1"/>
      <c r="IJ54" s="1"/>
      <c r="IK54" s="1"/>
      <c r="IL54" s="1"/>
      <c r="IM54" s="1"/>
      <c r="IN54" s="1"/>
      <c r="IO54" s="1"/>
      <c r="IP54" s="1"/>
      <c r="IQ54" s="1"/>
      <c r="IR54" s="1"/>
      <c r="IS54" s="1"/>
      <c r="IT54" s="1"/>
      <c r="IU54" s="1"/>
      <c r="IV54" s="1"/>
    </row>
    <row r="55" customFormat="false" ht="20.1" hidden="false" customHeight="true" outlineLevel="0" collapsed="false">
      <c r="A55" s="27"/>
      <c r="B55" s="45" t="s">
        <v>117</v>
      </c>
      <c r="C55" s="46"/>
      <c r="D55" s="11" t="n">
        <f aca="false">SUM(D46:D54)</f>
        <v>1793673.7</v>
      </c>
      <c r="E55" s="11"/>
      <c r="F55" s="27"/>
      <c r="G55" s="21"/>
      <c r="H55" s="21"/>
      <c r="I55" s="23"/>
      <c r="J55" s="21"/>
      <c r="K55" s="68"/>
      <c r="L55" s="68"/>
      <c r="M55" s="68"/>
      <c r="N55" s="68"/>
      <c r="O55" s="69"/>
      <c r="P55" s="1"/>
    </row>
    <row r="56" s="20" customFormat="true" ht="28.5" hidden="false" customHeight="true" outlineLevel="0" collapsed="false">
      <c r="A56" s="15" t="n">
        <v>3</v>
      </c>
      <c r="B56" s="16" t="s">
        <v>140</v>
      </c>
      <c r="C56" s="16"/>
      <c r="D56" s="16"/>
      <c r="E56" s="16"/>
      <c r="F56" s="16"/>
      <c r="G56" s="16"/>
      <c r="H56" s="16"/>
      <c r="I56" s="16"/>
      <c r="J56" s="16"/>
      <c r="K56" s="17" t="s">
        <v>141</v>
      </c>
      <c r="L56" s="17"/>
      <c r="M56" s="17"/>
      <c r="N56" s="17"/>
      <c r="O56" s="70"/>
      <c r="P56" s="55"/>
    </row>
    <row r="57" s="26" customFormat="true" ht="92.25" hidden="false" customHeight="true" outlineLevel="0" collapsed="false">
      <c r="A57" s="27" t="n">
        <v>1</v>
      </c>
      <c r="B57" s="22" t="s">
        <v>142</v>
      </c>
      <c r="C57" s="27" t="n">
        <v>1922</v>
      </c>
      <c r="D57" s="57" t="n">
        <v>553394</v>
      </c>
      <c r="E57" s="57"/>
      <c r="F57" s="58" t="s">
        <v>143</v>
      </c>
      <c r="G57" s="27" t="s">
        <v>144</v>
      </c>
      <c r="H57" s="21" t="n">
        <v>436</v>
      </c>
      <c r="I57" s="23"/>
      <c r="J57" s="21"/>
      <c r="K57" s="23" t="s">
        <v>80</v>
      </c>
      <c r="L57" s="23" t="s">
        <v>80</v>
      </c>
      <c r="M57" s="23" t="s">
        <v>145</v>
      </c>
      <c r="N57" s="23"/>
      <c r="O57" s="36" t="s">
        <v>27</v>
      </c>
      <c r="P57" s="59"/>
      <c r="Q57" s="1"/>
      <c r="II57" s="1"/>
      <c r="IJ57" s="1"/>
      <c r="IK57" s="1"/>
      <c r="IL57" s="1"/>
      <c r="IM57" s="1"/>
      <c r="IN57" s="1"/>
      <c r="IO57" s="1"/>
      <c r="IP57" s="1"/>
      <c r="IQ57" s="1"/>
      <c r="IR57" s="1"/>
      <c r="IS57" s="1"/>
      <c r="IT57" s="1"/>
      <c r="IU57" s="1"/>
      <c r="IV57" s="1"/>
    </row>
    <row r="58" s="26" customFormat="true" ht="52.5" hidden="false" customHeight="true" outlineLevel="0" collapsed="false">
      <c r="A58" s="27" t="n">
        <v>2</v>
      </c>
      <c r="B58" s="22" t="s">
        <v>146</v>
      </c>
      <c r="C58" s="27"/>
      <c r="D58" s="57" t="n">
        <v>224434</v>
      </c>
      <c r="E58" s="57"/>
      <c r="F58" s="27" t="s">
        <v>147</v>
      </c>
      <c r="G58" s="27" t="s">
        <v>144</v>
      </c>
      <c r="H58" s="21" t="n">
        <v>12</v>
      </c>
      <c r="I58" s="23"/>
      <c r="J58" s="21"/>
      <c r="K58" s="23" t="s">
        <v>148</v>
      </c>
      <c r="L58" s="23" t="s">
        <v>148</v>
      </c>
      <c r="M58" s="23" t="s">
        <v>145</v>
      </c>
      <c r="N58" s="23"/>
      <c r="O58" s="36" t="s">
        <v>27</v>
      </c>
      <c r="P58" s="59"/>
      <c r="Q58" s="1"/>
      <c r="II58" s="1"/>
      <c r="IJ58" s="1"/>
      <c r="IK58" s="1"/>
      <c r="IL58" s="1"/>
      <c r="IM58" s="1"/>
      <c r="IN58" s="1"/>
      <c r="IO58" s="1"/>
      <c r="IP58" s="1"/>
      <c r="IQ58" s="1"/>
      <c r="IR58" s="1"/>
      <c r="IS58" s="1"/>
      <c r="IT58" s="1"/>
      <c r="IU58" s="1"/>
      <c r="IV58" s="1"/>
    </row>
    <row r="59" s="26" customFormat="true" ht="18" hidden="false" customHeight="true" outlineLevel="0" collapsed="false">
      <c r="A59" s="46"/>
      <c r="B59" s="45" t="s">
        <v>117</v>
      </c>
      <c r="C59" s="46"/>
      <c r="D59" s="11" t="n">
        <f aca="false">D57+D58</f>
        <v>777828</v>
      </c>
      <c r="E59" s="11"/>
      <c r="F59" s="46"/>
      <c r="G59" s="46"/>
      <c r="H59" s="8"/>
      <c r="I59" s="10"/>
      <c r="J59" s="8"/>
      <c r="K59" s="10"/>
      <c r="L59" s="10"/>
      <c r="M59" s="10"/>
      <c r="N59" s="10"/>
      <c r="O59" s="71"/>
      <c r="P59" s="59"/>
      <c r="Q59" s="1"/>
      <c r="II59" s="1"/>
      <c r="IJ59" s="1"/>
      <c r="IK59" s="1"/>
      <c r="IL59" s="1"/>
      <c r="IM59" s="1"/>
      <c r="IN59" s="1"/>
      <c r="IO59" s="1"/>
      <c r="IP59" s="1"/>
      <c r="IQ59" s="1"/>
      <c r="IR59" s="1"/>
      <c r="IS59" s="1"/>
      <c r="IT59" s="1"/>
      <c r="IU59" s="1"/>
      <c r="IV59" s="1"/>
    </row>
    <row r="60" s="20" customFormat="true" ht="18" hidden="false" customHeight="true" outlineLevel="0" collapsed="false">
      <c r="A60" s="15" t="n">
        <v>4</v>
      </c>
      <c r="B60" s="16" t="s">
        <v>149</v>
      </c>
      <c r="C60" s="16"/>
      <c r="D60" s="16"/>
      <c r="E60" s="16"/>
      <c r="F60" s="16"/>
      <c r="G60" s="16"/>
      <c r="H60" s="16"/>
      <c r="I60" s="16"/>
      <c r="J60" s="16"/>
      <c r="K60" s="17" t="s">
        <v>150</v>
      </c>
      <c r="L60" s="17"/>
      <c r="M60" s="17"/>
      <c r="N60" s="17"/>
      <c r="O60" s="70"/>
      <c r="P60" s="55"/>
    </row>
    <row r="61" customFormat="false" ht="48.75" hidden="false" customHeight="true" outlineLevel="0" collapsed="false">
      <c r="A61" s="27" t="n">
        <v>1</v>
      </c>
      <c r="B61" s="22" t="s">
        <v>151</v>
      </c>
      <c r="C61" s="27" t="s">
        <v>152</v>
      </c>
      <c r="D61" s="57" t="n">
        <v>185688.7</v>
      </c>
      <c r="E61" s="57"/>
      <c r="F61" s="58" t="s">
        <v>153</v>
      </c>
      <c r="G61" s="27" t="s">
        <v>154</v>
      </c>
      <c r="H61" s="72" t="n">
        <v>294.9</v>
      </c>
      <c r="I61" s="23" t="s">
        <v>155</v>
      </c>
      <c r="J61" s="21" t="s">
        <v>156</v>
      </c>
      <c r="K61" s="73" t="s">
        <v>157</v>
      </c>
      <c r="L61" s="23" t="s">
        <v>26</v>
      </c>
      <c r="M61" s="23" t="s">
        <v>158</v>
      </c>
      <c r="N61" s="23"/>
      <c r="O61" s="36" t="s">
        <v>27</v>
      </c>
      <c r="P61" s="59"/>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c r="DB61" s="26"/>
      <c r="DC61" s="26"/>
      <c r="DD61" s="26"/>
      <c r="DE61" s="26"/>
      <c r="DF61" s="26"/>
      <c r="DG61" s="26"/>
      <c r="DH61" s="26"/>
      <c r="DI61" s="26"/>
      <c r="DJ61" s="26"/>
      <c r="DK61" s="26"/>
      <c r="DL61" s="26"/>
      <c r="DM61" s="26"/>
      <c r="DN61" s="26"/>
      <c r="DO61" s="26"/>
      <c r="DP61" s="26"/>
      <c r="DQ61" s="26"/>
      <c r="DR61" s="26"/>
      <c r="DS61" s="26"/>
      <c r="DT61" s="26"/>
      <c r="DU61" s="26"/>
      <c r="DV61" s="26"/>
      <c r="DW61" s="26"/>
      <c r="DX61" s="26"/>
      <c r="DY61" s="26"/>
      <c r="DZ61" s="26"/>
      <c r="EA61" s="26"/>
      <c r="EB61" s="26"/>
      <c r="EC61" s="26"/>
      <c r="ED61" s="26"/>
      <c r="EE61" s="26"/>
      <c r="EF61" s="26"/>
      <c r="EG61" s="26"/>
      <c r="EH61" s="26"/>
      <c r="EI61" s="26"/>
      <c r="EJ61" s="26"/>
      <c r="EK61" s="26"/>
      <c r="EL61" s="26"/>
      <c r="EM61" s="26"/>
      <c r="EN61" s="26"/>
      <c r="EO61" s="26"/>
      <c r="EP61" s="26"/>
      <c r="EQ61" s="26"/>
      <c r="ER61" s="26"/>
      <c r="ES61" s="26"/>
      <c r="ET61" s="26"/>
      <c r="EU61" s="26"/>
      <c r="EV61" s="26"/>
      <c r="EW61" s="26"/>
      <c r="EX61" s="26"/>
      <c r="EY61" s="26"/>
      <c r="EZ61" s="26"/>
      <c r="FA61" s="26"/>
      <c r="FB61" s="26"/>
      <c r="FC61" s="26"/>
      <c r="FD61" s="26"/>
      <c r="FE61" s="26"/>
      <c r="FF61" s="26"/>
      <c r="FG61" s="26"/>
      <c r="FH61" s="26"/>
      <c r="FI61" s="26"/>
      <c r="FJ61" s="26"/>
      <c r="FK61" s="26"/>
      <c r="FL61" s="26"/>
      <c r="FM61" s="26"/>
      <c r="FN61" s="26"/>
      <c r="FO61" s="26"/>
      <c r="FP61" s="26"/>
      <c r="FQ61" s="26"/>
      <c r="FR61" s="26"/>
      <c r="FS61" s="26"/>
      <c r="FT61" s="26"/>
      <c r="FU61" s="26"/>
      <c r="FV61" s="26"/>
      <c r="FW61" s="26"/>
      <c r="FX61" s="26"/>
      <c r="FY61" s="26"/>
      <c r="FZ61" s="26"/>
      <c r="GA61" s="26"/>
      <c r="GB61" s="26"/>
      <c r="GC61" s="26"/>
      <c r="GD61" s="26"/>
      <c r="GE61" s="26"/>
      <c r="GF61" s="26"/>
      <c r="GG61" s="26"/>
      <c r="GH61" s="26"/>
      <c r="GI61" s="26"/>
      <c r="GJ61" s="26"/>
      <c r="GK61" s="26"/>
      <c r="GL61" s="26"/>
      <c r="GM61" s="26"/>
      <c r="GN61" s="26"/>
      <c r="GO61" s="26"/>
      <c r="GP61" s="26"/>
      <c r="GQ61" s="26"/>
      <c r="GR61" s="26"/>
      <c r="GS61" s="26"/>
      <c r="GT61" s="26"/>
      <c r="GU61" s="26"/>
      <c r="GV61" s="26"/>
      <c r="GW61" s="26"/>
      <c r="GX61" s="26"/>
      <c r="GY61" s="26"/>
      <c r="GZ61" s="26"/>
      <c r="HA61" s="26"/>
      <c r="HB61" s="26"/>
      <c r="HC61" s="26"/>
      <c r="HD61" s="26"/>
      <c r="HE61" s="26"/>
      <c r="HF61" s="26"/>
      <c r="HG61" s="26"/>
      <c r="HH61" s="26"/>
      <c r="HI61" s="26"/>
      <c r="HJ61" s="26"/>
      <c r="HK61" s="26"/>
      <c r="HL61" s="26"/>
      <c r="HM61" s="26"/>
      <c r="HN61" s="26"/>
      <c r="HO61" s="26"/>
      <c r="HP61" s="26"/>
      <c r="HQ61" s="26"/>
      <c r="HR61" s="26"/>
      <c r="HS61" s="26"/>
      <c r="HT61" s="26"/>
      <c r="HU61" s="26"/>
      <c r="HV61" s="26"/>
      <c r="HW61" s="26"/>
      <c r="HX61" s="26"/>
      <c r="HY61" s="26"/>
      <c r="HZ61" s="26"/>
      <c r="IA61" s="26"/>
      <c r="IB61" s="26"/>
      <c r="IC61" s="26"/>
      <c r="ID61" s="26"/>
      <c r="IE61" s="26"/>
      <c r="IF61" s="26"/>
      <c r="IG61" s="26"/>
      <c r="IH61" s="26"/>
    </row>
    <row r="62" customFormat="false" ht="18" hidden="false" customHeight="true" outlineLevel="0" collapsed="false">
      <c r="A62" s="27"/>
      <c r="B62" s="45" t="s">
        <v>117</v>
      </c>
      <c r="C62" s="46"/>
      <c r="D62" s="11" t="n">
        <f aca="false">D61</f>
        <v>185688.7</v>
      </c>
      <c r="E62" s="57"/>
      <c r="F62" s="58"/>
      <c r="G62" s="27"/>
      <c r="H62" s="72"/>
      <c r="I62" s="23"/>
      <c r="J62" s="21"/>
      <c r="K62" s="23"/>
      <c r="L62" s="23"/>
      <c r="M62" s="23"/>
      <c r="N62" s="23"/>
      <c r="O62" s="36"/>
      <c r="P62" s="25"/>
      <c r="R62" s="26"/>
      <c r="S62" s="26"/>
      <c r="T62" s="26"/>
      <c r="U62" s="26"/>
      <c r="V62" s="26"/>
      <c r="W62" s="26"/>
      <c r="X62" s="26"/>
      <c r="Y62" s="26"/>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c r="CP62" s="26"/>
      <c r="CQ62" s="26"/>
      <c r="CR62" s="26"/>
      <c r="CS62" s="26"/>
      <c r="CT62" s="26"/>
      <c r="CU62" s="26"/>
      <c r="CV62" s="26"/>
      <c r="CW62" s="26"/>
      <c r="CX62" s="26"/>
      <c r="CY62" s="26"/>
      <c r="CZ62" s="26"/>
      <c r="DA62" s="26"/>
      <c r="DB62" s="26"/>
      <c r="DC62" s="26"/>
      <c r="DD62" s="26"/>
      <c r="DE62" s="26"/>
      <c r="DF62" s="26"/>
      <c r="DG62" s="26"/>
      <c r="DH62" s="26"/>
      <c r="DI62" s="26"/>
      <c r="DJ62" s="26"/>
      <c r="DK62" s="26"/>
      <c r="DL62" s="26"/>
      <c r="DM62" s="26"/>
      <c r="DN62" s="26"/>
      <c r="DO62" s="26"/>
      <c r="DP62" s="26"/>
      <c r="DQ62" s="26"/>
      <c r="DR62" s="26"/>
      <c r="DS62" s="26"/>
      <c r="DT62" s="26"/>
      <c r="DU62" s="26"/>
      <c r="DV62" s="26"/>
      <c r="DW62" s="26"/>
      <c r="DX62" s="26"/>
      <c r="DY62" s="26"/>
      <c r="DZ62" s="26"/>
      <c r="EA62" s="26"/>
      <c r="EB62" s="26"/>
      <c r="EC62" s="26"/>
      <c r="ED62" s="26"/>
      <c r="EE62" s="26"/>
      <c r="EF62" s="26"/>
      <c r="EG62" s="26"/>
      <c r="EH62" s="26"/>
      <c r="EI62" s="26"/>
      <c r="EJ62" s="26"/>
      <c r="EK62" s="26"/>
      <c r="EL62" s="26"/>
      <c r="EM62" s="26"/>
      <c r="EN62" s="26"/>
      <c r="EO62" s="26"/>
      <c r="EP62" s="26"/>
      <c r="EQ62" s="26"/>
      <c r="ER62" s="26"/>
      <c r="ES62" s="26"/>
      <c r="ET62" s="26"/>
      <c r="EU62" s="26"/>
      <c r="EV62" s="26"/>
      <c r="EW62" s="26"/>
      <c r="EX62" s="26"/>
      <c r="EY62" s="26"/>
      <c r="EZ62" s="26"/>
      <c r="FA62" s="26"/>
      <c r="FB62" s="26"/>
      <c r="FC62" s="26"/>
      <c r="FD62" s="26"/>
      <c r="FE62" s="26"/>
      <c r="FF62" s="26"/>
      <c r="FG62" s="26"/>
      <c r="FH62" s="26"/>
      <c r="FI62" s="26"/>
      <c r="FJ62" s="26"/>
      <c r="FK62" s="26"/>
      <c r="FL62" s="26"/>
      <c r="FM62" s="26"/>
      <c r="FN62" s="26"/>
      <c r="FO62" s="26"/>
      <c r="FP62" s="26"/>
      <c r="FQ62" s="26"/>
      <c r="FR62" s="26"/>
      <c r="FS62" s="26"/>
      <c r="FT62" s="26"/>
      <c r="FU62" s="26"/>
      <c r="FV62" s="26"/>
      <c r="FW62" s="26"/>
      <c r="FX62" s="26"/>
      <c r="FY62" s="26"/>
      <c r="FZ62" s="26"/>
      <c r="GA62" s="26"/>
      <c r="GB62" s="26"/>
      <c r="GC62" s="26"/>
      <c r="GD62" s="26"/>
      <c r="GE62" s="26"/>
      <c r="GF62" s="26"/>
      <c r="GG62" s="26"/>
      <c r="GH62" s="26"/>
      <c r="GI62" s="26"/>
      <c r="GJ62" s="26"/>
      <c r="GK62" s="26"/>
      <c r="GL62" s="26"/>
      <c r="GM62" s="26"/>
      <c r="GN62" s="26"/>
      <c r="GO62" s="26"/>
      <c r="GP62" s="26"/>
      <c r="GQ62" s="26"/>
      <c r="GR62" s="26"/>
      <c r="GS62" s="26"/>
      <c r="GT62" s="26"/>
      <c r="GU62" s="26"/>
      <c r="GV62" s="26"/>
      <c r="GW62" s="26"/>
      <c r="GX62" s="26"/>
      <c r="GY62" s="26"/>
      <c r="GZ62" s="26"/>
      <c r="HA62" s="26"/>
      <c r="HB62" s="26"/>
      <c r="HC62" s="26"/>
      <c r="HD62" s="26"/>
      <c r="HE62" s="26"/>
      <c r="HF62" s="26"/>
      <c r="HG62" s="26"/>
      <c r="HH62" s="26"/>
      <c r="HI62" s="26"/>
      <c r="HJ62" s="26"/>
      <c r="HK62" s="26"/>
      <c r="HL62" s="26"/>
      <c r="HM62" s="26"/>
      <c r="HN62" s="26"/>
      <c r="HO62" s="26"/>
      <c r="HP62" s="26"/>
      <c r="HQ62" s="26"/>
      <c r="HR62" s="26"/>
      <c r="HS62" s="26"/>
      <c r="HT62" s="26"/>
      <c r="HU62" s="26"/>
      <c r="HV62" s="26"/>
      <c r="HW62" s="26"/>
      <c r="HX62" s="26"/>
      <c r="HY62" s="26"/>
      <c r="HZ62" s="26"/>
      <c r="IA62" s="26"/>
      <c r="IB62" s="26"/>
      <c r="IC62" s="26"/>
      <c r="ID62" s="26"/>
      <c r="IE62" s="26"/>
      <c r="IF62" s="26"/>
      <c r="IG62" s="26"/>
      <c r="IH62" s="26"/>
    </row>
    <row r="63" s="75" customFormat="true" ht="31.5" hidden="false" customHeight="true" outlineLevel="0" collapsed="false">
      <c r="A63" s="15" t="n">
        <v>5</v>
      </c>
      <c r="B63" s="16" t="s">
        <v>159</v>
      </c>
      <c r="C63" s="16"/>
      <c r="D63" s="16"/>
      <c r="E63" s="16"/>
      <c r="F63" s="16"/>
      <c r="G63" s="16"/>
      <c r="H63" s="16"/>
      <c r="I63" s="16"/>
      <c r="J63" s="16"/>
      <c r="K63" s="17" t="s">
        <v>160</v>
      </c>
      <c r="L63" s="17"/>
      <c r="M63" s="17"/>
      <c r="N63" s="17"/>
      <c r="O63" s="70"/>
      <c r="P63" s="74"/>
    </row>
    <row r="64" s="81" customFormat="true" ht="34.5" hidden="false" customHeight="true" outlineLevel="0" collapsed="false">
      <c r="A64" s="27" t="n">
        <v>1</v>
      </c>
      <c r="B64" s="76" t="s">
        <v>161</v>
      </c>
      <c r="C64" s="77" t="n">
        <v>1994</v>
      </c>
      <c r="D64" s="57" t="n">
        <v>625463</v>
      </c>
      <c r="E64" s="57"/>
      <c r="F64" s="78" t="s">
        <v>162</v>
      </c>
      <c r="G64" s="77" t="s">
        <v>163</v>
      </c>
      <c r="H64" s="21" t="n">
        <v>236</v>
      </c>
      <c r="I64" s="23"/>
      <c r="J64" s="23" t="s">
        <v>164</v>
      </c>
      <c r="K64" s="23" t="s">
        <v>165</v>
      </c>
      <c r="L64" s="79" t="s">
        <v>166</v>
      </c>
      <c r="M64" s="79" t="s">
        <v>166</v>
      </c>
      <c r="N64" s="23"/>
      <c r="O64" s="36" t="s">
        <v>55</v>
      </c>
      <c r="P64" s="80"/>
    </row>
    <row r="65" s="61" customFormat="true" ht="34.5" hidden="false" customHeight="true" outlineLevel="0" collapsed="false">
      <c r="A65" s="21" t="n">
        <v>2</v>
      </c>
      <c r="B65" s="76" t="s">
        <v>167</v>
      </c>
      <c r="C65" s="77" t="n">
        <v>1994</v>
      </c>
      <c r="D65" s="57" t="n">
        <v>82500</v>
      </c>
      <c r="E65" s="57"/>
      <c r="F65" s="27" t="s">
        <v>168</v>
      </c>
      <c r="G65" s="77" t="s">
        <v>169</v>
      </c>
      <c r="H65" s="37" t="n">
        <v>35.5</v>
      </c>
      <c r="I65" s="23"/>
      <c r="J65" s="23"/>
      <c r="K65" s="23" t="s">
        <v>25</v>
      </c>
      <c r="L65" s="79" t="s">
        <v>166</v>
      </c>
      <c r="M65" s="79" t="s">
        <v>166</v>
      </c>
      <c r="N65" s="23"/>
      <c r="O65" s="36" t="s">
        <v>170</v>
      </c>
      <c r="P65" s="60"/>
    </row>
    <row r="66" s="26" customFormat="true" ht="96" hidden="false" customHeight="true" outlineLevel="0" collapsed="false">
      <c r="A66" s="21"/>
      <c r="B66" s="76"/>
      <c r="C66" s="77"/>
      <c r="D66" s="57"/>
      <c r="E66" s="57"/>
      <c r="F66" s="27"/>
      <c r="G66" s="77"/>
      <c r="H66" s="82"/>
      <c r="I66" s="23"/>
      <c r="J66" s="23"/>
      <c r="K66" s="23"/>
      <c r="L66" s="23"/>
      <c r="M66" s="23"/>
      <c r="N66" s="23"/>
      <c r="O66" s="36"/>
      <c r="P66" s="59"/>
    </row>
    <row r="67" s="26" customFormat="true" ht="38.25" hidden="false" customHeight="true" outlineLevel="0" collapsed="false">
      <c r="A67" s="21" t="n">
        <v>3</v>
      </c>
      <c r="B67" s="76" t="s">
        <v>171</v>
      </c>
      <c r="C67" s="83" t="n">
        <v>1994</v>
      </c>
      <c r="D67" s="57" t="n">
        <v>332472</v>
      </c>
      <c r="E67" s="57"/>
      <c r="F67" s="27" t="s">
        <v>172</v>
      </c>
      <c r="G67" s="77" t="s">
        <v>173</v>
      </c>
      <c r="H67" s="21" t="n">
        <v>484</v>
      </c>
      <c r="I67" s="23"/>
      <c r="J67" s="23"/>
      <c r="K67" s="23" t="s">
        <v>25</v>
      </c>
      <c r="L67" s="79" t="s">
        <v>166</v>
      </c>
      <c r="M67" s="79" t="s">
        <v>166</v>
      </c>
      <c r="N67" s="23"/>
      <c r="O67" s="36" t="s">
        <v>27</v>
      </c>
      <c r="P67" s="59"/>
    </row>
    <row r="68" s="26" customFormat="true" ht="42" hidden="false" customHeight="true" outlineLevel="0" collapsed="false">
      <c r="A68" s="27" t="n">
        <v>4</v>
      </c>
      <c r="B68" s="76" t="s">
        <v>174</v>
      </c>
      <c r="C68" s="83" t="n">
        <v>1997</v>
      </c>
      <c r="D68" s="57" t="n">
        <v>1309515</v>
      </c>
      <c r="E68" s="57"/>
      <c r="F68" s="27" t="s">
        <v>175</v>
      </c>
      <c r="G68" s="77" t="s">
        <v>176</v>
      </c>
      <c r="H68" s="21" t="n">
        <v>48</v>
      </c>
      <c r="I68" s="23"/>
      <c r="J68" s="23"/>
      <c r="K68" s="23" t="s">
        <v>25</v>
      </c>
      <c r="L68" s="79" t="s">
        <v>166</v>
      </c>
      <c r="M68" s="79" t="s">
        <v>166</v>
      </c>
      <c r="N68" s="23"/>
      <c r="O68" s="36" t="s">
        <v>27</v>
      </c>
      <c r="P68" s="59"/>
    </row>
    <row r="69" s="14" customFormat="true" ht="34.5" hidden="false" customHeight="true" outlineLevel="0" collapsed="false">
      <c r="A69" s="84" t="n">
        <v>5</v>
      </c>
      <c r="B69" s="85" t="s">
        <v>177</v>
      </c>
      <c r="C69" s="86"/>
      <c r="D69" s="87" t="n">
        <v>20269445.05</v>
      </c>
      <c r="E69" s="88"/>
      <c r="F69" s="89"/>
      <c r="G69" s="85" t="s">
        <v>178</v>
      </c>
      <c r="H69" s="90"/>
      <c r="I69" s="90"/>
      <c r="J69" s="90"/>
      <c r="K69" s="91" t="s">
        <v>26</v>
      </c>
      <c r="L69" s="91" t="s">
        <v>26</v>
      </c>
      <c r="M69" s="92" t="s">
        <v>26</v>
      </c>
      <c r="N69" s="91"/>
      <c r="O69" s="93"/>
      <c r="P69" s="13"/>
    </row>
    <row r="70" s="61" customFormat="true" ht="34.5" hidden="false" customHeight="true" outlineLevel="0" collapsed="false">
      <c r="A70" s="94" t="n">
        <v>6</v>
      </c>
      <c r="B70" s="85" t="s">
        <v>179</v>
      </c>
      <c r="C70" s="86"/>
      <c r="D70" s="87" t="n">
        <v>21839592.78</v>
      </c>
      <c r="E70" s="88"/>
      <c r="F70" s="95"/>
      <c r="G70" s="85" t="s">
        <v>178</v>
      </c>
      <c r="H70" s="90"/>
      <c r="I70" s="90"/>
      <c r="J70" s="90"/>
      <c r="K70" s="91" t="s">
        <v>26</v>
      </c>
      <c r="L70" s="91" t="s">
        <v>26</v>
      </c>
      <c r="M70" s="92" t="s">
        <v>26</v>
      </c>
      <c r="N70" s="91"/>
      <c r="O70" s="93"/>
      <c r="P70" s="60"/>
    </row>
    <row r="71" s="26" customFormat="true" ht="134.25" hidden="false" customHeight="true" outlineLevel="0" collapsed="false">
      <c r="A71" s="96" t="n">
        <v>7</v>
      </c>
      <c r="B71" s="97" t="s">
        <v>180</v>
      </c>
      <c r="C71" s="98" t="n">
        <v>2014</v>
      </c>
      <c r="D71" s="99"/>
      <c r="E71" s="100" t="n">
        <v>1633396.53</v>
      </c>
      <c r="F71" s="101"/>
      <c r="G71" s="101"/>
      <c r="H71" s="29"/>
      <c r="I71" s="27"/>
      <c r="J71" s="102"/>
      <c r="K71" s="102"/>
      <c r="L71" s="102"/>
      <c r="M71" s="102"/>
      <c r="N71" s="102"/>
      <c r="O71" s="103"/>
      <c r="P71" s="59"/>
    </row>
    <row r="72" s="26" customFormat="true" ht="172.5" hidden="false" customHeight="true" outlineLevel="0" collapsed="false">
      <c r="A72" s="29" t="n">
        <v>8</v>
      </c>
      <c r="B72" s="97" t="s">
        <v>181</v>
      </c>
      <c r="C72" s="98" t="n">
        <v>2014</v>
      </c>
      <c r="D72" s="99"/>
      <c r="E72" s="100" t="n">
        <v>11225996.23</v>
      </c>
      <c r="F72" s="101"/>
      <c r="G72" s="101"/>
      <c r="H72" s="29"/>
      <c r="I72" s="27"/>
      <c r="J72" s="102"/>
      <c r="K72" s="102"/>
      <c r="L72" s="102"/>
      <c r="M72" s="102"/>
      <c r="N72" s="102"/>
      <c r="O72" s="103"/>
      <c r="P72" s="59"/>
    </row>
    <row r="73" s="14" customFormat="true" ht="129.75" hidden="false" customHeight="true" outlineLevel="0" collapsed="false">
      <c r="A73" s="29" t="n">
        <v>9</v>
      </c>
      <c r="B73" s="97" t="s">
        <v>182</v>
      </c>
      <c r="C73" s="50" t="n">
        <v>2014</v>
      </c>
      <c r="D73" s="102"/>
      <c r="E73" s="57" t="n">
        <v>5327695.71</v>
      </c>
      <c r="F73" s="102"/>
      <c r="G73" s="102"/>
      <c r="H73" s="102"/>
      <c r="I73" s="102"/>
      <c r="J73" s="102"/>
      <c r="K73" s="102"/>
      <c r="L73" s="102"/>
      <c r="M73" s="102"/>
      <c r="N73" s="102"/>
      <c r="O73" s="103"/>
      <c r="P73" s="13"/>
    </row>
    <row r="74" s="61" customFormat="true" ht="132" hidden="false" customHeight="true" outlineLevel="0" collapsed="false">
      <c r="A74" s="29"/>
      <c r="B74" s="97" t="s">
        <v>183</v>
      </c>
      <c r="C74" s="50"/>
      <c r="D74" s="102"/>
      <c r="E74" s="57"/>
      <c r="F74" s="102"/>
      <c r="G74" s="102"/>
      <c r="H74" s="102"/>
      <c r="I74" s="102"/>
      <c r="J74" s="102"/>
      <c r="K74" s="102"/>
      <c r="L74" s="102"/>
      <c r="M74" s="102"/>
      <c r="N74" s="102"/>
      <c r="O74" s="103"/>
      <c r="P74" s="60"/>
    </row>
    <row r="75" s="26" customFormat="true" ht="51.75" hidden="false" customHeight="true" outlineLevel="0" collapsed="false">
      <c r="A75" s="46"/>
      <c r="B75" s="104" t="s">
        <v>117</v>
      </c>
      <c r="C75" s="105" t="n">
        <f aca="false">D2105*0.24%</f>
        <v>0</v>
      </c>
      <c r="D75" s="106"/>
      <c r="E75" s="106" t="n">
        <f aca="false">SUM(D64:E74)</f>
        <v>62646076.3</v>
      </c>
      <c r="F75" s="48"/>
      <c r="G75" s="48"/>
      <c r="H75" s="50"/>
      <c r="I75" s="46"/>
      <c r="J75" s="50"/>
      <c r="K75" s="50"/>
      <c r="L75" s="50"/>
      <c r="M75" s="50"/>
      <c r="N75" s="50"/>
      <c r="O75" s="107"/>
      <c r="P75" s="59"/>
    </row>
    <row r="76" s="110" customFormat="true" ht="30" hidden="false" customHeight="true" outlineLevel="0" collapsed="false">
      <c r="A76" s="15" t="n">
        <v>6</v>
      </c>
      <c r="B76" s="16" t="s">
        <v>184</v>
      </c>
      <c r="C76" s="16"/>
      <c r="D76" s="16"/>
      <c r="E76" s="16"/>
      <c r="F76" s="16"/>
      <c r="G76" s="16"/>
      <c r="H76" s="16"/>
      <c r="I76" s="16"/>
      <c r="J76" s="16"/>
      <c r="K76" s="108" t="s">
        <v>185</v>
      </c>
      <c r="L76" s="108"/>
      <c r="M76" s="108"/>
      <c r="N76" s="108"/>
      <c r="O76" s="109"/>
    </row>
    <row r="77" s="120" customFormat="true" ht="111.75" hidden="false" customHeight="true" outlineLevel="0" collapsed="false">
      <c r="A77" s="111" t="n">
        <v>1</v>
      </c>
      <c r="B77" s="112" t="s">
        <v>186</v>
      </c>
      <c r="C77" s="111" t="s">
        <v>187</v>
      </c>
      <c r="D77" s="113" t="n">
        <v>2545385.72</v>
      </c>
      <c r="E77" s="113"/>
      <c r="F77" s="114" t="s">
        <v>188</v>
      </c>
      <c r="G77" s="115" t="s">
        <v>189</v>
      </c>
      <c r="H77" s="116" t="n">
        <v>1844.45</v>
      </c>
      <c r="I77" s="117" t="s">
        <v>190</v>
      </c>
      <c r="J77" s="116" t="s">
        <v>191</v>
      </c>
      <c r="K77" s="118" t="s">
        <v>192</v>
      </c>
      <c r="L77" s="117" t="s">
        <v>26</v>
      </c>
      <c r="M77" s="117" t="s">
        <v>26</v>
      </c>
      <c r="N77" s="117"/>
      <c r="O77" s="119" t="s">
        <v>27</v>
      </c>
    </row>
    <row r="78" s="120" customFormat="true" ht="12.75" hidden="false" customHeight="false" outlineLevel="0" collapsed="false">
      <c r="A78" s="111" t="n">
        <v>2</v>
      </c>
      <c r="B78" s="112" t="s">
        <v>193</v>
      </c>
      <c r="C78" s="111" t="s">
        <v>194</v>
      </c>
      <c r="D78" s="113" t="n">
        <v>136187</v>
      </c>
      <c r="E78" s="113"/>
      <c r="F78" s="121"/>
      <c r="G78" s="115"/>
      <c r="H78" s="116"/>
      <c r="I78" s="117"/>
      <c r="J78" s="116" t="s">
        <v>191</v>
      </c>
      <c r="K78" s="117" t="s">
        <v>26</v>
      </c>
      <c r="L78" s="118" t="s">
        <v>192</v>
      </c>
      <c r="M78" s="117" t="s">
        <v>26</v>
      </c>
      <c r="N78" s="117"/>
      <c r="O78" s="119"/>
    </row>
    <row r="79" s="120" customFormat="true" ht="42.75" hidden="false" customHeight="true" outlineLevel="0" collapsed="false">
      <c r="A79" s="116" t="n">
        <v>3</v>
      </c>
      <c r="B79" s="112" t="s">
        <v>195</v>
      </c>
      <c r="C79" s="111" t="s">
        <v>196</v>
      </c>
      <c r="D79" s="113" t="n">
        <v>1230155.9</v>
      </c>
      <c r="E79" s="113"/>
      <c r="F79" s="121" t="s">
        <v>197</v>
      </c>
      <c r="G79" s="115"/>
      <c r="H79" s="116"/>
      <c r="I79" s="117"/>
      <c r="J79" s="116" t="s">
        <v>198</v>
      </c>
      <c r="K79" s="118" t="s">
        <v>80</v>
      </c>
      <c r="L79" s="117" t="s">
        <v>26</v>
      </c>
      <c r="M79" s="117" t="s">
        <v>26</v>
      </c>
      <c r="N79" s="117"/>
      <c r="O79" s="119" t="s">
        <v>55</v>
      </c>
    </row>
    <row r="80" s="120" customFormat="true" ht="12.75" hidden="false" customHeight="false" outlineLevel="0" collapsed="false">
      <c r="A80" s="116" t="n">
        <v>4</v>
      </c>
      <c r="B80" s="112" t="s">
        <v>199</v>
      </c>
      <c r="C80" s="111"/>
      <c r="D80" s="113" t="n">
        <v>434289</v>
      </c>
      <c r="E80" s="113"/>
      <c r="F80" s="121"/>
      <c r="G80" s="115"/>
      <c r="H80" s="116"/>
      <c r="I80" s="117"/>
      <c r="J80" s="116"/>
      <c r="K80" s="118"/>
      <c r="L80" s="117"/>
      <c r="M80" s="117"/>
      <c r="N80" s="117"/>
      <c r="O80" s="119"/>
    </row>
    <row r="81" s="120" customFormat="true" ht="18.75" hidden="false" customHeight="false" outlineLevel="0" collapsed="false">
      <c r="A81" s="122"/>
      <c r="B81" s="123" t="s">
        <v>117</v>
      </c>
      <c r="C81" s="124"/>
      <c r="D81" s="125" t="n">
        <f aca="false">SUM(D77:D80)</f>
        <v>4346017.62</v>
      </c>
      <c r="E81" s="126"/>
      <c r="F81" s="127"/>
      <c r="G81" s="124"/>
      <c r="H81" s="128"/>
      <c r="I81" s="129"/>
      <c r="J81" s="128"/>
      <c r="K81" s="129"/>
      <c r="L81" s="129"/>
      <c r="M81" s="129"/>
      <c r="N81" s="129"/>
      <c r="O81" s="130"/>
    </row>
    <row r="82" s="20" customFormat="true" ht="34.5" hidden="false" customHeight="true" outlineLevel="0" collapsed="false">
      <c r="A82" s="15" t="n">
        <v>7</v>
      </c>
      <c r="B82" s="131" t="s">
        <v>200</v>
      </c>
      <c r="C82" s="131"/>
      <c r="D82" s="131"/>
      <c r="E82" s="131"/>
      <c r="F82" s="131"/>
      <c r="G82" s="131"/>
      <c r="H82" s="131"/>
      <c r="I82" s="131"/>
      <c r="J82" s="131"/>
      <c r="K82" s="17" t="s">
        <v>201</v>
      </c>
      <c r="L82" s="17"/>
      <c r="M82" s="17"/>
      <c r="N82" s="17"/>
      <c r="O82" s="70"/>
      <c r="P82" s="55"/>
    </row>
    <row r="83" s="26" customFormat="true" ht="183.75" hidden="false" customHeight="true" outlineLevel="0" collapsed="false">
      <c r="A83" s="27" t="n">
        <v>1</v>
      </c>
      <c r="B83" s="22" t="s">
        <v>202</v>
      </c>
      <c r="C83" s="27" t="n">
        <v>1977</v>
      </c>
      <c r="D83" s="113" t="n">
        <v>1100905.2</v>
      </c>
      <c r="E83" s="57"/>
      <c r="F83" s="58" t="s">
        <v>203</v>
      </c>
      <c r="G83" s="27" t="s">
        <v>204</v>
      </c>
      <c r="H83" s="21" t="n">
        <v>840</v>
      </c>
      <c r="I83" s="23" t="s">
        <v>43</v>
      </c>
      <c r="J83" s="21" t="s">
        <v>80</v>
      </c>
      <c r="K83" s="79" t="s">
        <v>166</v>
      </c>
      <c r="L83" s="23" t="s">
        <v>205</v>
      </c>
      <c r="M83" s="23"/>
      <c r="N83" s="23"/>
      <c r="O83" s="36" t="s">
        <v>27</v>
      </c>
      <c r="P83" s="59"/>
    </row>
    <row r="84" s="26" customFormat="true" ht="47.25" hidden="false" customHeight="true" outlineLevel="0" collapsed="false">
      <c r="A84" s="27" t="n">
        <v>2</v>
      </c>
      <c r="B84" s="22" t="s">
        <v>206</v>
      </c>
      <c r="C84" s="27" t="n">
        <v>2006</v>
      </c>
      <c r="D84" s="57" t="n">
        <v>45522.1</v>
      </c>
      <c r="E84" s="57"/>
      <c r="F84" s="27"/>
      <c r="G84" s="27" t="s">
        <v>204</v>
      </c>
      <c r="H84" s="21" t="n">
        <v>3595</v>
      </c>
      <c r="I84" s="23" t="s">
        <v>43</v>
      </c>
      <c r="J84" s="21" t="s">
        <v>80</v>
      </c>
      <c r="K84" s="23"/>
      <c r="L84" s="23"/>
      <c r="M84" s="23"/>
      <c r="N84" s="23"/>
      <c r="O84" s="36"/>
      <c r="P84" s="59"/>
    </row>
    <row r="85" s="26" customFormat="true" ht="36.75" hidden="false" customHeight="true" outlineLevel="0" collapsed="false">
      <c r="A85" s="46"/>
      <c r="B85" s="45" t="s">
        <v>117</v>
      </c>
      <c r="C85" s="46"/>
      <c r="D85" s="11" t="n">
        <f aca="false">SUM(D83:D84)</f>
        <v>1146427.3</v>
      </c>
      <c r="E85" s="11"/>
      <c r="F85" s="46"/>
      <c r="G85" s="46"/>
      <c r="H85" s="8"/>
      <c r="I85" s="10"/>
      <c r="J85" s="8"/>
      <c r="K85" s="10"/>
      <c r="L85" s="10"/>
      <c r="M85" s="10"/>
      <c r="N85" s="10"/>
      <c r="O85" s="71"/>
      <c r="P85" s="59"/>
    </row>
    <row r="86" s="20" customFormat="true" ht="42" hidden="false" customHeight="true" outlineLevel="0" collapsed="false">
      <c r="A86" s="15" t="n">
        <v>8</v>
      </c>
      <c r="B86" s="16" t="s">
        <v>207</v>
      </c>
      <c r="C86" s="16"/>
      <c r="D86" s="16"/>
      <c r="E86" s="16"/>
      <c r="F86" s="16"/>
      <c r="G86" s="16"/>
      <c r="H86" s="16"/>
      <c r="I86" s="16"/>
      <c r="J86" s="16"/>
      <c r="K86" s="17" t="s">
        <v>208</v>
      </c>
      <c r="L86" s="17"/>
      <c r="M86" s="17"/>
      <c r="N86" s="17"/>
      <c r="O86" s="70"/>
      <c r="P86" s="55"/>
    </row>
    <row r="87" s="26" customFormat="true" ht="81.75" hidden="false" customHeight="true" outlineLevel="0" collapsed="false">
      <c r="A87" s="27" t="n">
        <v>1</v>
      </c>
      <c r="B87" s="22" t="s">
        <v>209</v>
      </c>
      <c r="C87" s="27" t="s">
        <v>210</v>
      </c>
      <c r="D87" s="113" t="n">
        <v>730450.65</v>
      </c>
      <c r="E87" s="57"/>
      <c r="F87" s="58" t="s">
        <v>211</v>
      </c>
      <c r="G87" s="27" t="s">
        <v>212</v>
      </c>
      <c r="H87" s="21" t="n">
        <v>913</v>
      </c>
      <c r="I87" s="23" t="s">
        <v>213</v>
      </c>
      <c r="J87" s="21" t="s">
        <v>214</v>
      </c>
      <c r="K87" s="23" t="s">
        <v>215</v>
      </c>
      <c r="L87" s="23" t="s">
        <v>216</v>
      </c>
      <c r="M87" s="79" t="s">
        <v>217</v>
      </c>
      <c r="N87" s="23"/>
      <c r="O87" s="36" t="s">
        <v>27</v>
      </c>
      <c r="P87" s="59"/>
    </row>
    <row r="88" s="26" customFormat="true" ht="56.25" hidden="false" customHeight="true" outlineLevel="0" collapsed="false">
      <c r="A88" s="27" t="n">
        <v>2</v>
      </c>
      <c r="B88" s="22" t="s">
        <v>218</v>
      </c>
      <c r="C88" s="27"/>
      <c r="D88" s="57" t="n">
        <v>139102.61</v>
      </c>
      <c r="E88" s="57"/>
      <c r="F88" s="58" t="s">
        <v>219</v>
      </c>
      <c r="G88" s="27" t="s">
        <v>212</v>
      </c>
      <c r="H88" s="21" t="n">
        <v>236.8</v>
      </c>
      <c r="I88" s="23" t="s">
        <v>220</v>
      </c>
      <c r="J88" s="21" t="s">
        <v>214</v>
      </c>
      <c r="K88" s="23" t="s">
        <v>215</v>
      </c>
      <c r="L88" s="23" t="s">
        <v>216</v>
      </c>
      <c r="M88" s="79" t="s">
        <v>217</v>
      </c>
      <c r="N88" s="23"/>
      <c r="O88" s="36" t="s">
        <v>27</v>
      </c>
      <c r="P88" s="59"/>
    </row>
    <row r="89" s="26" customFormat="true" ht="36.75" hidden="false" customHeight="true" outlineLevel="0" collapsed="false">
      <c r="A89" s="27" t="n">
        <v>3</v>
      </c>
      <c r="B89" s="22" t="s">
        <v>221</v>
      </c>
      <c r="C89" s="27"/>
      <c r="D89" s="57" t="n">
        <v>120207.9</v>
      </c>
      <c r="E89" s="57"/>
      <c r="F89" s="58"/>
      <c r="G89" s="27"/>
      <c r="H89" s="21"/>
      <c r="I89" s="23"/>
      <c r="J89" s="21"/>
      <c r="K89" s="23"/>
      <c r="L89" s="23"/>
      <c r="M89" s="23"/>
      <c r="N89" s="23"/>
      <c r="O89" s="36"/>
      <c r="P89" s="59"/>
    </row>
    <row r="90" s="26" customFormat="true" ht="36.75" hidden="false" customHeight="true" outlineLevel="0" collapsed="false">
      <c r="A90" s="27" t="n">
        <v>4</v>
      </c>
      <c r="B90" s="22" t="s">
        <v>222</v>
      </c>
      <c r="C90" s="27"/>
      <c r="D90" s="57" t="n">
        <v>10671.82</v>
      </c>
      <c r="E90" s="57"/>
      <c r="F90" s="58"/>
      <c r="G90" s="27"/>
      <c r="H90" s="21"/>
      <c r="I90" s="23"/>
      <c r="J90" s="21"/>
      <c r="K90" s="23"/>
      <c r="L90" s="23"/>
      <c r="M90" s="23"/>
      <c r="N90" s="23"/>
      <c r="O90" s="36"/>
      <c r="P90" s="59"/>
    </row>
    <row r="91" s="14" customFormat="true" ht="34.5" hidden="false" customHeight="true" outlineLevel="0" collapsed="false">
      <c r="A91" s="46"/>
      <c r="B91" s="45" t="s">
        <v>117</v>
      </c>
      <c r="C91" s="46"/>
      <c r="D91" s="11" t="n">
        <f aca="false">SUM(D87:D90)</f>
        <v>1000432.98</v>
      </c>
      <c r="E91" s="11"/>
      <c r="F91" s="132"/>
      <c r="G91" s="46"/>
      <c r="H91" s="8"/>
      <c r="I91" s="10"/>
      <c r="J91" s="8"/>
      <c r="K91" s="10"/>
      <c r="L91" s="133"/>
      <c r="M91" s="10"/>
      <c r="N91" s="10"/>
      <c r="O91" s="71"/>
      <c r="P91" s="13"/>
    </row>
    <row r="92" s="20" customFormat="true" ht="34.5" hidden="false" customHeight="true" outlineLevel="0" collapsed="false">
      <c r="A92" s="15" t="n">
        <v>9</v>
      </c>
      <c r="B92" s="16" t="s">
        <v>223</v>
      </c>
      <c r="C92" s="16"/>
      <c r="D92" s="16"/>
      <c r="E92" s="16"/>
      <c r="F92" s="16"/>
      <c r="G92" s="16"/>
      <c r="H92" s="16"/>
      <c r="I92" s="16"/>
      <c r="J92" s="16"/>
      <c r="K92" s="17" t="s">
        <v>224</v>
      </c>
      <c r="L92" s="17"/>
      <c r="M92" s="17"/>
      <c r="N92" s="17"/>
      <c r="O92" s="70"/>
      <c r="P92" s="55"/>
    </row>
    <row r="93" s="120" customFormat="true" ht="75.75" hidden="false" customHeight="true" outlineLevel="0" collapsed="false">
      <c r="A93" s="111" t="n">
        <v>1</v>
      </c>
      <c r="B93" s="112" t="s">
        <v>225</v>
      </c>
      <c r="C93" s="111" t="s">
        <v>226</v>
      </c>
      <c r="D93" s="113" t="n">
        <v>6067885</v>
      </c>
      <c r="E93" s="113"/>
      <c r="F93" s="134" t="s">
        <v>227</v>
      </c>
      <c r="G93" s="111" t="s">
        <v>228</v>
      </c>
      <c r="H93" s="135" t="n">
        <v>4039.84</v>
      </c>
      <c r="I93" s="117"/>
      <c r="J93" s="136" t="s">
        <v>229</v>
      </c>
      <c r="K93" s="117" t="s">
        <v>80</v>
      </c>
      <c r="L93" s="117" t="s">
        <v>43</v>
      </c>
      <c r="M93" s="117" t="s">
        <v>43</v>
      </c>
      <c r="N93" s="117"/>
      <c r="O93" s="119" t="s">
        <v>27</v>
      </c>
    </row>
    <row r="94" s="120" customFormat="true" ht="36" hidden="false" customHeight="false" outlineLevel="0" collapsed="false">
      <c r="A94" s="111" t="n">
        <v>2</v>
      </c>
      <c r="B94" s="112" t="s">
        <v>230</v>
      </c>
      <c r="C94" s="111" t="n">
        <v>1937</v>
      </c>
      <c r="D94" s="113" t="n">
        <v>975303.15</v>
      </c>
      <c r="E94" s="113"/>
      <c r="F94" s="134" t="s">
        <v>231</v>
      </c>
      <c r="G94" s="111"/>
      <c r="H94" s="135"/>
      <c r="I94" s="117"/>
      <c r="J94" s="116"/>
      <c r="K94" s="117" t="s">
        <v>80</v>
      </c>
      <c r="L94" s="117" t="s">
        <v>43</v>
      </c>
      <c r="M94" s="117" t="s">
        <v>43</v>
      </c>
      <c r="N94" s="117"/>
      <c r="O94" s="119" t="s">
        <v>27</v>
      </c>
    </row>
    <row r="95" s="120" customFormat="true" ht="24" hidden="false" customHeight="false" outlineLevel="0" collapsed="false">
      <c r="A95" s="111" t="n">
        <v>3</v>
      </c>
      <c r="B95" s="112" t="s">
        <v>232</v>
      </c>
      <c r="C95" s="111" t="n">
        <v>1962</v>
      </c>
      <c r="D95" s="113" t="n">
        <v>184939.12</v>
      </c>
      <c r="E95" s="113"/>
      <c r="F95" s="137" t="s">
        <v>233</v>
      </c>
      <c r="G95" s="111"/>
      <c r="H95" s="135"/>
      <c r="I95" s="117"/>
      <c r="J95" s="116"/>
      <c r="K95" s="117" t="s">
        <v>80</v>
      </c>
      <c r="L95" s="117" t="s">
        <v>43</v>
      </c>
      <c r="M95" s="117" t="s">
        <v>43</v>
      </c>
      <c r="N95" s="117"/>
      <c r="O95" s="119" t="s">
        <v>27</v>
      </c>
    </row>
    <row r="96" s="120" customFormat="true" ht="24" hidden="false" customHeight="false" outlineLevel="0" collapsed="false">
      <c r="A96" s="111" t="n">
        <v>4</v>
      </c>
      <c r="B96" s="112" t="s">
        <v>199</v>
      </c>
      <c r="C96" s="111"/>
      <c r="D96" s="113" t="n">
        <v>465355</v>
      </c>
      <c r="E96" s="113"/>
      <c r="F96" s="137" t="s">
        <v>234</v>
      </c>
      <c r="G96" s="111"/>
      <c r="H96" s="116"/>
      <c r="I96" s="117"/>
      <c r="J96" s="116"/>
      <c r="K96" s="117" t="s">
        <v>80</v>
      </c>
      <c r="L96" s="117" t="s">
        <v>43</v>
      </c>
      <c r="M96" s="117" t="s">
        <v>43</v>
      </c>
      <c r="N96" s="117"/>
      <c r="O96" s="119" t="s">
        <v>27</v>
      </c>
    </row>
    <row r="97" s="120" customFormat="true" ht="24" hidden="false" customHeight="false" outlineLevel="0" collapsed="false">
      <c r="A97" s="111" t="n">
        <v>5</v>
      </c>
      <c r="B97" s="138" t="s">
        <v>235</v>
      </c>
      <c r="C97" s="116" t="n">
        <v>2016</v>
      </c>
      <c r="D97" s="139" t="n">
        <v>138573</v>
      </c>
      <c r="E97" s="116"/>
      <c r="F97" s="137" t="s">
        <v>236</v>
      </c>
      <c r="G97" s="111"/>
      <c r="H97" s="116"/>
      <c r="I97" s="116"/>
      <c r="J97" s="116"/>
      <c r="K97" s="116"/>
      <c r="L97" s="116"/>
      <c r="M97" s="116"/>
      <c r="N97" s="116"/>
      <c r="O97" s="140"/>
    </row>
    <row r="98" s="26" customFormat="true" ht="32.25" hidden="false" customHeight="true" outlineLevel="0" collapsed="false">
      <c r="A98" s="8"/>
      <c r="B98" s="45" t="s">
        <v>117</v>
      </c>
      <c r="C98" s="46"/>
      <c r="D98" s="11" t="n">
        <f aca="false">SUM(D93:D97)</f>
        <v>7832055.27</v>
      </c>
      <c r="E98" s="11"/>
      <c r="F98" s="46"/>
      <c r="G98" s="49"/>
      <c r="H98" s="8"/>
      <c r="I98" s="10"/>
      <c r="J98" s="8"/>
      <c r="K98" s="10"/>
      <c r="L98" s="10"/>
      <c r="M98" s="10"/>
      <c r="N98" s="10"/>
      <c r="O98" s="71"/>
      <c r="P98" s="59"/>
    </row>
    <row r="99" s="20" customFormat="true" ht="32.25" hidden="false" customHeight="true" outlineLevel="0" collapsed="false">
      <c r="A99" s="15" t="n">
        <v>10</v>
      </c>
      <c r="B99" s="131" t="s">
        <v>237</v>
      </c>
      <c r="C99" s="131"/>
      <c r="D99" s="131"/>
      <c r="E99" s="131"/>
      <c r="F99" s="131"/>
      <c r="G99" s="131"/>
      <c r="H99" s="131"/>
      <c r="I99" s="131"/>
      <c r="J99" s="131"/>
      <c r="K99" s="17" t="s">
        <v>238</v>
      </c>
      <c r="L99" s="17"/>
      <c r="M99" s="17"/>
      <c r="N99" s="17"/>
      <c r="O99" s="70"/>
      <c r="P99" s="55"/>
    </row>
    <row r="100" s="120" customFormat="true" ht="12.75" hidden="false" customHeight="true" outlineLevel="0" collapsed="false">
      <c r="A100" s="111" t="n">
        <v>1</v>
      </c>
      <c r="B100" s="141" t="s">
        <v>239</v>
      </c>
      <c r="C100" s="111" t="n">
        <v>1990</v>
      </c>
      <c r="D100" s="142" t="n">
        <v>312884.77</v>
      </c>
      <c r="E100" s="142"/>
      <c r="F100" s="134" t="s">
        <v>240</v>
      </c>
      <c r="G100" s="111" t="s">
        <v>241</v>
      </c>
      <c r="H100" s="116" t="n">
        <v>730.7</v>
      </c>
      <c r="I100" s="117"/>
      <c r="J100" s="116" t="s">
        <v>80</v>
      </c>
      <c r="K100" s="117" t="s">
        <v>242</v>
      </c>
      <c r="L100" s="117" t="s">
        <v>243</v>
      </c>
      <c r="M100" s="117" t="s">
        <v>243</v>
      </c>
      <c r="N100" s="117"/>
      <c r="O100" s="119" t="s">
        <v>244</v>
      </c>
    </row>
    <row r="101" s="120" customFormat="true" ht="142.5" hidden="false" customHeight="true" outlineLevel="0" collapsed="false">
      <c r="A101" s="111" t="n">
        <v>2</v>
      </c>
      <c r="B101" s="141" t="s">
        <v>245</v>
      </c>
      <c r="C101" s="111" t="n">
        <v>2001</v>
      </c>
      <c r="D101" s="142" t="n">
        <v>162000</v>
      </c>
      <c r="E101" s="142"/>
      <c r="F101" s="134" t="s">
        <v>246</v>
      </c>
      <c r="G101" s="111"/>
      <c r="H101" s="116"/>
      <c r="I101" s="117"/>
      <c r="J101" s="116" t="s">
        <v>80</v>
      </c>
      <c r="K101" s="117" t="s">
        <v>242</v>
      </c>
      <c r="L101" s="117" t="s">
        <v>243</v>
      </c>
      <c r="M101" s="117" t="s">
        <v>247</v>
      </c>
      <c r="N101" s="117"/>
      <c r="O101" s="119"/>
    </row>
    <row r="102" s="120" customFormat="true" ht="30.75" hidden="false" customHeight="true" outlineLevel="0" collapsed="false">
      <c r="A102" s="116" t="n">
        <v>3</v>
      </c>
      <c r="B102" s="112" t="s">
        <v>248</v>
      </c>
      <c r="C102" s="111" t="n">
        <v>2012</v>
      </c>
      <c r="D102" s="113" t="n">
        <v>14199.99</v>
      </c>
      <c r="E102" s="113"/>
      <c r="F102" s="137" t="s">
        <v>249</v>
      </c>
      <c r="G102" s="111"/>
      <c r="H102" s="116"/>
      <c r="I102" s="117"/>
      <c r="J102" s="116" t="s">
        <v>80</v>
      </c>
      <c r="K102" s="117" t="s">
        <v>243</v>
      </c>
      <c r="L102" s="117" t="s">
        <v>242</v>
      </c>
      <c r="M102" s="117" t="s">
        <v>243</v>
      </c>
      <c r="N102" s="117"/>
      <c r="O102" s="119"/>
    </row>
    <row r="103" s="26" customFormat="true" ht="24.75" hidden="false" customHeight="true" outlineLevel="0" collapsed="false">
      <c r="A103" s="8"/>
      <c r="B103" s="45" t="s">
        <v>117</v>
      </c>
      <c r="C103" s="46"/>
      <c r="D103" s="106" t="n">
        <f aca="false">SUM(D100:D102)</f>
        <v>489084.76</v>
      </c>
      <c r="E103" s="11"/>
      <c r="F103" s="46"/>
      <c r="G103" s="49"/>
      <c r="H103" s="8"/>
      <c r="I103" s="10"/>
      <c r="J103" s="8"/>
      <c r="K103" s="10"/>
      <c r="L103" s="10"/>
      <c r="M103" s="10"/>
      <c r="N103" s="10"/>
      <c r="O103" s="71"/>
      <c r="P103" s="59"/>
    </row>
    <row r="104" s="20" customFormat="true" ht="24.75" hidden="false" customHeight="true" outlineLevel="0" collapsed="false">
      <c r="A104" s="15" t="n">
        <v>11</v>
      </c>
      <c r="B104" s="16" t="s">
        <v>250</v>
      </c>
      <c r="C104" s="16"/>
      <c r="D104" s="16"/>
      <c r="E104" s="16"/>
      <c r="F104" s="16"/>
      <c r="G104" s="16"/>
      <c r="H104" s="16"/>
      <c r="I104" s="16"/>
      <c r="J104" s="16"/>
      <c r="K104" s="17" t="s">
        <v>160</v>
      </c>
      <c r="L104" s="17"/>
      <c r="M104" s="17"/>
      <c r="N104" s="17"/>
      <c r="O104" s="70"/>
      <c r="P104" s="55"/>
    </row>
    <row r="105" s="120" customFormat="true" ht="40.5" hidden="false" customHeight="true" outlineLevel="0" collapsed="false">
      <c r="A105" s="111" t="n">
        <v>1</v>
      </c>
      <c r="B105" s="112" t="s">
        <v>251</v>
      </c>
      <c r="C105" s="111" t="n">
        <v>1973</v>
      </c>
      <c r="D105" s="113" t="n">
        <v>1339809.44</v>
      </c>
      <c r="E105" s="113"/>
      <c r="F105" s="143" t="s">
        <v>252</v>
      </c>
      <c r="G105" s="111" t="s">
        <v>253</v>
      </c>
      <c r="H105" s="116"/>
      <c r="I105" s="117"/>
      <c r="J105" s="116"/>
      <c r="K105" s="117" t="s">
        <v>80</v>
      </c>
      <c r="L105" s="117" t="s">
        <v>43</v>
      </c>
      <c r="M105" s="117"/>
      <c r="N105" s="117"/>
      <c r="O105" s="116" t="s">
        <v>254</v>
      </c>
    </row>
    <row r="106" s="120" customFormat="true" ht="25.5" hidden="false" customHeight="false" outlineLevel="0" collapsed="false">
      <c r="A106" s="111" t="n">
        <v>2</v>
      </c>
      <c r="B106" s="112" t="s">
        <v>232</v>
      </c>
      <c r="C106" s="111" t="n">
        <v>2011</v>
      </c>
      <c r="D106" s="113" t="n">
        <v>989742.82</v>
      </c>
      <c r="E106" s="113"/>
      <c r="F106" s="143" t="s">
        <v>255</v>
      </c>
      <c r="G106" s="111"/>
      <c r="H106" s="116"/>
      <c r="I106" s="117"/>
      <c r="J106" s="116"/>
      <c r="K106" s="117" t="s">
        <v>26</v>
      </c>
      <c r="L106" s="117" t="s">
        <v>26</v>
      </c>
      <c r="M106" s="117" t="s">
        <v>26</v>
      </c>
      <c r="N106" s="117"/>
      <c r="O106" s="116"/>
    </row>
    <row r="107" s="120" customFormat="true" ht="12.75" hidden="false" customHeight="false" outlineLevel="0" collapsed="false">
      <c r="A107" s="111" t="n">
        <v>3</v>
      </c>
      <c r="B107" s="112" t="s">
        <v>256</v>
      </c>
      <c r="C107" s="111" t="n">
        <v>2011</v>
      </c>
      <c r="D107" s="113" t="n">
        <v>131588.95</v>
      </c>
      <c r="E107" s="113"/>
      <c r="F107" s="143" t="s">
        <v>257</v>
      </c>
      <c r="G107" s="111"/>
      <c r="H107" s="116"/>
      <c r="I107" s="117"/>
      <c r="J107" s="116"/>
      <c r="K107" s="117" t="s">
        <v>26</v>
      </c>
      <c r="L107" s="117" t="s">
        <v>26</v>
      </c>
      <c r="M107" s="117" t="s">
        <v>26</v>
      </c>
      <c r="N107" s="117"/>
      <c r="O107" s="116"/>
    </row>
    <row r="108" s="120" customFormat="true" ht="12.75" hidden="false" customHeight="false" outlineLevel="0" collapsed="false">
      <c r="A108" s="111" t="n">
        <v>4</v>
      </c>
      <c r="B108" s="112" t="s">
        <v>258</v>
      </c>
      <c r="C108" s="111" t="n">
        <v>2013</v>
      </c>
      <c r="D108" s="113" t="n">
        <v>9691.67</v>
      </c>
      <c r="E108" s="113"/>
      <c r="F108" s="143" t="s">
        <v>257</v>
      </c>
      <c r="G108" s="111"/>
      <c r="H108" s="116"/>
      <c r="I108" s="117"/>
      <c r="J108" s="116"/>
      <c r="K108" s="117" t="s">
        <v>26</v>
      </c>
      <c r="L108" s="117" t="s">
        <v>26</v>
      </c>
      <c r="M108" s="117" t="s">
        <v>26</v>
      </c>
      <c r="N108" s="117"/>
      <c r="O108" s="116"/>
    </row>
    <row r="109" s="120" customFormat="true" ht="12.75" hidden="false" customHeight="false" outlineLevel="0" collapsed="false">
      <c r="A109" s="111" t="n">
        <v>5</v>
      </c>
      <c r="B109" s="112" t="s">
        <v>259</v>
      </c>
      <c r="C109" s="111" t="n">
        <v>2015</v>
      </c>
      <c r="D109" s="113" t="n">
        <v>36935.01</v>
      </c>
      <c r="E109" s="113"/>
      <c r="F109" s="143" t="s">
        <v>257</v>
      </c>
      <c r="G109" s="111"/>
      <c r="H109" s="116"/>
      <c r="I109" s="117"/>
      <c r="J109" s="116"/>
      <c r="K109" s="117"/>
      <c r="L109" s="117"/>
      <c r="M109" s="117"/>
      <c r="N109" s="117"/>
      <c r="O109" s="116"/>
    </row>
    <row r="110" s="120" customFormat="true" ht="12.75" hidden="false" customHeight="false" outlineLevel="0" collapsed="false">
      <c r="A110" s="111" t="n">
        <v>6</v>
      </c>
      <c r="B110" s="112" t="s">
        <v>199</v>
      </c>
      <c r="C110" s="111"/>
      <c r="D110" s="113" t="n">
        <v>165160</v>
      </c>
      <c r="E110" s="113"/>
      <c r="F110" s="143"/>
      <c r="G110" s="111"/>
      <c r="H110" s="116"/>
      <c r="I110" s="117"/>
      <c r="J110" s="116"/>
      <c r="K110" s="117"/>
      <c r="L110" s="117"/>
      <c r="M110" s="117"/>
      <c r="N110" s="117"/>
      <c r="O110" s="116"/>
    </row>
    <row r="111" s="120" customFormat="true" ht="12.75" hidden="false" customHeight="false" outlineLevel="0" collapsed="false">
      <c r="A111" s="111" t="n">
        <v>7</v>
      </c>
      <c r="B111" s="112" t="s">
        <v>260</v>
      </c>
      <c r="C111" s="111"/>
      <c r="D111" s="113" t="n">
        <v>16494.96</v>
      </c>
      <c r="E111" s="113"/>
      <c r="F111" s="143"/>
      <c r="G111" s="111"/>
      <c r="H111" s="116"/>
      <c r="I111" s="117"/>
      <c r="J111" s="116"/>
      <c r="K111" s="117"/>
      <c r="L111" s="117"/>
      <c r="M111" s="117"/>
      <c r="N111" s="117"/>
      <c r="O111" s="116"/>
    </row>
    <row r="112" s="26" customFormat="true" ht="24.75" hidden="false" customHeight="true" outlineLevel="0" collapsed="false">
      <c r="A112" s="27"/>
      <c r="B112" s="22" t="s">
        <v>117</v>
      </c>
      <c r="C112" s="27"/>
      <c r="D112" s="11" t="n">
        <f aca="false">SUM(D105:D111)</f>
        <v>2689422.85</v>
      </c>
      <c r="E112" s="57"/>
      <c r="F112" s="58"/>
      <c r="G112" s="27"/>
      <c r="H112" s="21"/>
      <c r="I112" s="23"/>
      <c r="J112" s="21"/>
      <c r="K112" s="23"/>
      <c r="L112" s="23"/>
      <c r="M112" s="23"/>
      <c r="N112" s="23"/>
      <c r="O112" s="21"/>
      <c r="P112" s="59"/>
    </row>
    <row r="113" s="20" customFormat="true" ht="24.75" hidden="false" customHeight="true" outlineLevel="0" collapsed="false">
      <c r="A113" s="15" t="n">
        <v>12</v>
      </c>
      <c r="B113" s="16" t="s">
        <v>261</v>
      </c>
      <c r="C113" s="16"/>
      <c r="D113" s="16"/>
      <c r="E113" s="16"/>
      <c r="F113" s="16"/>
      <c r="G113" s="16"/>
      <c r="H113" s="16"/>
      <c r="I113" s="16"/>
      <c r="J113" s="16"/>
      <c r="K113" s="17" t="s">
        <v>201</v>
      </c>
      <c r="L113" s="17"/>
      <c r="M113" s="17"/>
      <c r="N113" s="17"/>
      <c r="O113" s="70"/>
      <c r="P113" s="55"/>
    </row>
    <row r="114" s="120" customFormat="true" ht="81.75" hidden="false" customHeight="true" outlineLevel="0" collapsed="false">
      <c r="A114" s="111" t="n">
        <v>1</v>
      </c>
      <c r="B114" s="112" t="s">
        <v>262</v>
      </c>
      <c r="C114" s="111" t="n">
        <v>1962</v>
      </c>
      <c r="D114" s="113" t="n">
        <v>204807.67</v>
      </c>
      <c r="E114" s="113"/>
      <c r="F114" s="134" t="s">
        <v>263</v>
      </c>
      <c r="G114" s="111" t="s">
        <v>264</v>
      </c>
      <c r="H114" s="116" t="n">
        <v>679.09</v>
      </c>
      <c r="I114" s="117"/>
      <c r="J114" s="116"/>
      <c r="K114" s="117" t="s">
        <v>148</v>
      </c>
      <c r="L114" s="117" t="s">
        <v>43</v>
      </c>
      <c r="M114" s="117"/>
      <c r="N114" s="117"/>
      <c r="O114" s="119" t="s">
        <v>27</v>
      </c>
    </row>
    <row r="115" s="120" customFormat="true" ht="12.75" hidden="false" customHeight="false" outlineLevel="0" collapsed="false">
      <c r="A115" s="111" t="n">
        <v>2</v>
      </c>
      <c r="B115" s="112" t="s">
        <v>265</v>
      </c>
      <c r="C115" s="111" t="n">
        <v>1995</v>
      </c>
      <c r="D115" s="113" t="n">
        <v>126000</v>
      </c>
      <c r="E115" s="113"/>
      <c r="F115" s="137" t="s">
        <v>266</v>
      </c>
      <c r="G115" s="111"/>
      <c r="H115" s="116" t="n">
        <v>288</v>
      </c>
      <c r="I115" s="117"/>
      <c r="J115" s="116"/>
      <c r="K115" s="117" t="s">
        <v>80</v>
      </c>
      <c r="L115" s="117" t="s">
        <v>43</v>
      </c>
      <c r="M115" s="117"/>
      <c r="N115" s="117"/>
      <c r="O115" s="119" t="s">
        <v>27</v>
      </c>
    </row>
    <row r="116" s="120" customFormat="true" ht="12.75" hidden="false" customHeight="false" outlineLevel="0" collapsed="false">
      <c r="A116" s="111" t="n">
        <v>3</v>
      </c>
      <c r="B116" s="112" t="s">
        <v>267</v>
      </c>
      <c r="C116" s="111" t="n">
        <v>1995</v>
      </c>
      <c r="D116" s="113" t="n">
        <v>140500</v>
      </c>
      <c r="E116" s="113"/>
      <c r="F116" s="137"/>
      <c r="G116" s="111"/>
      <c r="H116" s="116"/>
      <c r="I116" s="117"/>
      <c r="J116" s="116"/>
      <c r="K116" s="117" t="s">
        <v>80</v>
      </c>
      <c r="L116" s="117" t="s">
        <v>43</v>
      </c>
      <c r="M116" s="117"/>
      <c r="N116" s="117"/>
      <c r="O116" s="119" t="s">
        <v>27</v>
      </c>
    </row>
    <row r="117" s="120" customFormat="true" ht="12.75" hidden="false" customHeight="false" outlineLevel="0" collapsed="false">
      <c r="A117" s="111" t="n">
        <v>4</v>
      </c>
      <c r="B117" s="112" t="s">
        <v>268</v>
      </c>
      <c r="C117" s="111" t="n">
        <v>2003</v>
      </c>
      <c r="D117" s="113" t="n">
        <v>479454.99</v>
      </c>
      <c r="E117" s="113"/>
      <c r="F117" s="137"/>
      <c r="G117" s="111"/>
      <c r="H117" s="116"/>
      <c r="I117" s="117"/>
      <c r="J117" s="116"/>
      <c r="K117" s="117"/>
      <c r="L117" s="117"/>
      <c r="M117" s="117"/>
      <c r="N117" s="117"/>
      <c r="O117" s="119" t="s">
        <v>27</v>
      </c>
    </row>
    <row r="118" s="120" customFormat="true" ht="12.75" hidden="false" customHeight="false" outlineLevel="0" collapsed="false">
      <c r="A118" s="111" t="n">
        <v>5</v>
      </c>
      <c r="B118" s="112" t="s">
        <v>269</v>
      </c>
      <c r="C118" s="111" t="n">
        <v>1995</v>
      </c>
      <c r="D118" s="113" t="n">
        <v>26588.6</v>
      </c>
      <c r="E118" s="113"/>
      <c r="F118" s="137" t="s">
        <v>270</v>
      </c>
      <c r="G118" s="111"/>
      <c r="H118" s="116" t="n">
        <v>73.28</v>
      </c>
      <c r="I118" s="117"/>
      <c r="J118" s="116"/>
      <c r="K118" s="117" t="s">
        <v>148</v>
      </c>
      <c r="L118" s="117" t="s">
        <v>43</v>
      </c>
      <c r="M118" s="117"/>
      <c r="N118" s="117"/>
      <c r="O118" s="119" t="s">
        <v>27</v>
      </c>
    </row>
    <row r="119" s="120" customFormat="true" ht="12.75" hidden="false" customHeight="false" outlineLevel="0" collapsed="false">
      <c r="A119" s="111" t="n">
        <v>6</v>
      </c>
      <c r="B119" s="112" t="s">
        <v>271</v>
      </c>
      <c r="C119" s="111" t="n">
        <v>1995</v>
      </c>
      <c r="D119" s="113" t="n">
        <v>15334.92</v>
      </c>
      <c r="E119" s="113"/>
      <c r="F119" s="137"/>
      <c r="G119" s="111"/>
      <c r="H119" s="116" t="n">
        <v>17.4</v>
      </c>
      <c r="I119" s="117"/>
      <c r="J119" s="116"/>
      <c r="K119" s="117"/>
      <c r="L119" s="117"/>
      <c r="M119" s="117"/>
      <c r="N119" s="117"/>
      <c r="O119" s="119" t="s">
        <v>27</v>
      </c>
    </row>
    <row r="120" s="120" customFormat="true" ht="12.75" hidden="false" customHeight="false" outlineLevel="0" collapsed="false">
      <c r="A120" s="111" t="n">
        <v>7</v>
      </c>
      <c r="B120" s="112" t="s">
        <v>272</v>
      </c>
      <c r="C120" s="111" t="n">
        <v>1995</v>
      </c>
      <c r="D120" s="113" t="n">
        <v>11531.54</v>
      </c>
      <c r="E120" s="113"/>
      <c r="F120" s="137"/>
      <c r="G120" s="111"/>
      <c r="H120" s="116"/>
      <c r="I120" s="117"/>
      <c r="J120" s="116"/>
      <c r="K120" s="117"/>
      <c r="L120" s="117"/>
      <c r="M120" s="117"/>
      <c r="N120" s="117"/>
      <c r="O120" s="119"/>
    </row>
    <row r="121" s="120" customFormat="true" ht="12.75" hidden="false" customHeight="false" outlineLevel="0" collapsed="false">
      <c r="A121" s="111" t="n">
        <v>8</v>
      </c>
      <c r="B121" s="112" t="s">
        <v>273</v>
      </c>
      <c r="C121" s="111" t="n">
        <v>1995</v>
      </c>
      <c r="D121" s="113" t="n">
        <v>128981.63</v>
      </c>
      <c r="E121" s="113"/>
      <c r="F121" s="137" t="s">
        <v>270</v>
      </c>
      <c r="G121" s="111"/>
      <c r="H121" s="116" t="n">
        <v>31.18</v>
      </c>
      <c r="I121" s="117"/>
      <c r="J121" s="116"/>
      <c r="K121" s="117" t="s">
        <v>148</v>
      </c>
      <c r="L121" s="117" t="s">
        <v>43</v>
      </c>
      <c r="M121" s="117"/>
      <c r="N121" s="117"/>
      <c r="O121" s="119" t="s">
        <v>27</v>
      </c>
    </row>
    <row r="122" s="120" customFormat="true" ht="12.75" hidden="false" customHeight="false" outlineLevel="0" collapsed="false">
      <c r="A122" s="111" t="n">
        <v>9</v>
      </c>
      <c r="B122" s="112" t="s">
        <v>274</v>
      </c>
      <c r="C122" s="111"/>
      <c r="D122" s="113" t="n">
        <v>373346</v>
      </c>
      <c r="E122" s="113"/>
      <c r="F122" s="137"/>
      <c r="G122" s="111"/>
      <c r="H122" s="116"/>
      <c r="I122" s="117"/>
      <c r="J122" s="116"/>
      <c r="K122" s="117"/>
      <c r="L122" s="117"/>
      <c r="M122" s="117"/>
      <c r="N122" s="117"/>
      <c r="O122" s="119"/>
    </row>
    <row r="123" s="120" customFormat="true" ht="12.75" hidden="false" customHeight="false" outlineLevel="0" collapsed="false">
      <c r="A123" s="111" t="n">
        <v>10</v>
      </c>
      <c r="B123" s="112" t="s">
        <v>275</v>
      </c>
      <c r="C123" s="111" t="n">
        <v>2014</v>
      </c>
      <c r="D123" s="113" t="n">
        <v>127594</v>
      </c>
      <c r="E123" s="113"/>
      <c r="F123" s="137"/>
      <c r="G123" s="111"/>
      <c r="H123" s="116"/>
      <c r="I123" s="117"/>
      <c r="J123" s="116"/>
      <c r="K123" s="117"/>
      <c r="L123" s="117"/>
      <c r="M123" s="117"/>
      <c r="N123" s="117"/>
      <c r="O123" s="119"/>
    </row>
    <row r="124" s="120" customFormat="true" ht="12.75" hidden="false" customHeight="false" outlineLevel="0" collapsed="false">
      <c r="A124" s="111" t="n">
        <v>11</v>
      </c>
      <c r="B124" s="112" t="s">
        <v>206</v>
      </c>
      <c r="C124" s="111" t="n">
        <v>2015</v>
      </c>
      <c r="D124" s="113" t="n">
        <v>60107.15</v>
      </c>
      <c r="E124" s="113"/>
      <c r="F124" s="137"/>
      <c r="G124" s="111"/>
      <c r="H124" s="116"/>
      <c r="I124" s="117"/>
      <c r="J124" s="116"/>
      <c r="K124" s="117"/>
      <c r="L124" s="117"/>
      <c r="M124" s="117"/>
      <c r="N124" s="117"/>
      <c r="O124" s="119"/>
    </row>
    <row r="125" s="26" customFormat="true" ht="15.75" hidden="false" customHeight="true" outlineLevel="0" collapsed="false">
      <c r="A125" s="8"/>
      <c r="B125" s="45" t="s">
        <v>117</v>
      </c>
      <c r="C125" s="46"/>
      <c r="D125" s="11" t="n">
        <f aca="false">SUM(D114:D124)</f>
        <v>1694246.5</v>
      </c>
      <c r="E125" s="11"/>
      <c r="F125" s="46"/>
      <c r="G125" s="49"/>
      <c r="H125" s="8"/>
      <c r="I125" s="10"/>
      <c r="J125" s="8"/>
      <c r="K125" s="10"/>
      <c r="L125" s="10"/>
      <c r="M125" s="10"/>
      <c r="N125" s="10"/>
      <c r="O125" s="71"/>
      <c r="P125" s="59"/>
    </row>
    <row r="126" s="149" customFormat="true" ht="24.75" hidden="false" customHeight="true" outlineLevel="0" collapsed="false">
      <c r="A126" s="144" t="n">
        <v>13</v>
      </c>
      <c r="B126" s="145" t="s">
        <v>276</v>
      </c>
      <c r="C126" s="145"/>
      <c r="D126" s="145"/>
      <c r="E126" s="145"/>
      <c r="F126" s="145"/>
      <c r="G126" s="145"/>
      <c r="H126" s="145"/>
      <c r="I126" s="145"/>
      <c r="J126" s="145"/>
      <c r="K126" s="146" t="s">
        <v>277</v>
      </c>
      <c r="L126" s="146"/>
      <c r="M126" s="146"/>
      <c r="N126" s="146"/>
      <c r="O126" s="147"/>
      <c r="P126" s="148"/>
    </row>
    <row r="127" s="120" customFormat="true" ht="94.5" hidden="false" customHeight="true" outlineLevel="0" collapsed="false">
      <c r="A127" s="111" t="n">
        <v>1</v>
      </c>
      <c r="B127" s="112" t="s">
        <v>278</v>
      </c>
      <c r="C127" s="111" t="n">
        <v>1962</v>
      </c>
      <c r="D127" s="113" t="n">
        <v>2128416.2</v>
      </c>
      <c r="E127" s="113"/>
      <c r="F127" s="134" t="s">
        <v>279</v>
      </c>
      <c r="G127" s="111" t="s">
        <v>280</v>
      </c>
      <c r="H127" s="116" t="n">
        <v>1886.3</v>
      </c>
      <c r="I127" s="117"/>
      <c r="J127" s="116" t="s">
        <v>80</v>
      </c>
      <c r="K127" s="117" t="s">
        <v>80</v>
      </c>
      <c r="L127" s="117" t="s">
        <v>43</v>
      </c>
      <c r="M127" s="117" t="s">
        <v>26</v>
      </c>
      <c r="N127" s="117"/>
      <c r="O127" s="150" t="s">
        <v>281</v>
      </c>
    </row>
    <row r="128" s="120" customFormat="true" ht="12.75" hidden="false" customHeight="false" outlineLevel="0" collapsed="false">
      <c r="A128" s="111" t="n">
        <v>2</v>
      </c>
      <c r="B128" s="112" t="s">
        <v>282</v>
      </c>
      <c r="C128" s="111" t="n">
        <v>1962</v>
      </c>
      <c r="D128" s="113" t="n">
        <v>12633.84</v>
      </c>
      <c r="E128" s="113"/>
      <c r="F128" s="137" t="s">
        <v>283</v>
      </c>
      <c r="G128" s="111"/>
      <c r="H128" s="116" t="n">
        <v>152</v>
      </c>
      <c r="I128" s="117"/>
      <c r="J128" s="116" t="s">
        <v>80</v>
      </c>
      <c r="K128" s="117" t="s">
        <v>80</v>
      </c>
      <c r="L128" s="117" t="s">
        <v>43</v>
      </c>
      <c r="M128" s="117" t="s">
        <v>26</v>
      </c>
      <c r="N128" s="117"/>
      <c r="O128" s="150" t="s">
        <v>284</v>
      </c>
    </row>
    <row r="129" s="120" customFormat="true" ht="25.5" hidden="false" customHeight="false" outlineLevel="0" collapsed="false">
      <c r="A129" s="111" t="n">
        <v>3</v>
      </c>
      <c r="B129" s="112" t="s">
        <v>282</v>
      </c>
      <c r="C129" s="111" t="n">
        <v>1962</v>
      </c>
      <c r="D129" s="113" t="n">
        <v>17532.41</v>
      </c>
      <c r="E129" s="113"/>
      <c r="F129" s="137" t="s">
        <v>285</v>
      </c>
      <c r="G129" s="111"/>
      <c r="H129" s="116" t="n">
        <v>163.62</v>
      </c>
      <c r="I129" s="117" t="s">
        <v>286</v>
      </c>
      <c r="J129" s="116" t="s">
        <v>80</v>
      </c>
      <c r="K129" s="117" t="s">
        <v>80</v>
      </c>
      <c r="L129" s="117" t="s">
        <v>43</v>
      </c>
      <c r="M129" s="117" t="s">
        <v>26</v>
      </c>
      <c r="N129" s="117"/>
      <c r="O129" s="150" t="s">
        <v>284</v>
      </c>
    </row>
    <row r="130" s="120" customFormat="true" ht="62.25" hidden="false" customHeight="true" outlineLevel="0" collapsed="false">
      <c r="A130" s="111" t="n">
        <v>4</v>
      </c>
      <c r="B130" s="112" t="s">
        <v>287</v>
      </c>
      <c r="C130" s="111" t="n">
        <v>2001</v>
      </c>
      <c r="D130" s="113" t="n">
        <v>345623</v>
      </c>
      <c r="E130" s="113"/>
      <c r="F130" s="137" t="s">
        <v>288</v>
      </c>
      <c r="G130" s="111"/>
      <c r="H130" s="116" t="n">
        <v>62.4</v>
      </c>
      <c r="I130" s="117"/>
      <c r="J130" s="116" t="s">
        <v>80</v>
      </c>
      <c r="K130" s="117" t="s">
        <v>26</v>
      </c>
      <c r="L130" s="117" t="s">
        <v>43</v>
      </c>
      <c r="M130" s="117" t="s">
        <v>26</v>
      </c>
      <c r="N130" s="117"/>
      <c r="O130" s="150" t="s">
        <v>289</v>
      </c>
    </row>
    <row r="131" s="120" customFormat="true" ht="12.75" hidden="false" customHeight="false" outlineLevel="0" collapsed="false">
      <c r="A131" s="111" t="n">
        <v>5</v>
      </c>
      <c r="B131" s="112" t="s">
        <v>260</v>
      </c>
      <c r="C131" s="111" t="n">
        <v>1962</v>
      </c>
      <c r="D131" s="113" t="n">
        <v>7513.62</v>
      </c>
      <c r="E131" s="113"/>
      <c r="F131" s="137" t="s">
        <v>290</v>
      </c>
      <c r="G131" s="111"/>
      <c r="H131" s="116"/>
      <c r="I131" s="117"/>
      <c r="J131" s="116"/>
      <c r="K131" s="117" t="s">
        <v>26</v>
      </c>
      <c r="L131" s="117" t="s">
        <v>43</v>
      </c>
      <c r="M131" s="117" t="s">
        <v>26</v>
      </c>
      <c r="N131" s="117"/>
      <c r="O131" s="119"/>
    </row>
    <row r="132" s="120" customFormat="true" ht="12.75" hidden="false" customHeight="false" outlineLevel="0" collapsed="false">
      <c r="A132" s="111" t="n">
        <v>6</v>
      </c>
      <c r="B132" s="112" t="s">
        <v>291</v>
      </c>
      <c r="C132" s="111" t="n">
        <v>2012</v>
      </c>
      <c r="D132" s="113" t="n">
        <v>179443.74</v>
      </c>
      <c r="E132" s="113"/>
      <c r="F132" s="137" t="s">
        <v>292</v>
      </c>
      <c r="G132" s="111"/>
      <c r="H132" s="116" t="n">
        <v>292.05</v>
      </c>
      <c r="I132" s="117"/>
      <c r="J132" s="116" t="s">
        <v>80</v>
      </c>
      <c r="K132" s="117" t="s">
        <v>26</v>
      </c>
      <c r="L132" s="117" t="s">
        <v>43</v>
      </c>
      <c r="M132" s="117" t="s">
        <v>26</v>
      </c>
      <c r="N132" s="117"/>
      <c r="O132" s="119"/>
    </row>
    <row r="133" s="120" customFormat="true" ht="58.5" hidden="false" customHeight="true" outlineLevel="0" collapsed="false">
      <c r="A133" s="111" t="n">
        <v>7</v>
      </c>
      <c r="B133" s="112" t="s">
        <v>293</v>
      </c>
      <c r="C133" s="111" t="n">
        <v>2015</v>
      </c>
      <c r="D133" s="113" t="n">
        <v>29520</v>
      </c>
      <c r="E133" s="113"/>
      <c r="F133" s="137" t="s">
        <v>288</v>
      </c>
      <c r="G133" s="111"/>
      <c r="H133" s="116"/>
      <c r="I133" s="117"/>
      <c r="J133" s="116"/>
      <c r="K133" s="117"/>
      <c r="L133" s="117"/>
      <c r="M133" s="117"/>
      <c r="N133" s="117"/>
      <c r="O133" s="119"/>
    </row>
    <row r="134" s="120" customFormat="true" ht="40.5" hidden="false" customHeight="true" outlineLevel="0" collapsed="false">
      <c r="A134" s="111" t="n">
        <v>8</v>
      </c>
      <c r="B134" s="112" t="s">
        <v>294</v>
      </c>
      <c r="C134" s="111" t="n">
        <v>2015</v>
      </c>
      <c r="D134" s="113" t="n">
        <v>27675</v>
      </c>
      <c r="E134" s="113"/>
      <c r="F134" s="137" t="s">
        <v>295</v>
      </c>
      <c r="G134" s="111"/>
      <c r="H134" s="116"/>
      <c r="I134" s="117"/>
      <c r="J134" s="116"/>
      <c r="K134" s="117"/>
      <c r="L134" s="117"/>
      <c r="M134" s="117"/>
      <c r="N134" s="117"/>
      <c r="O134" s="119"/>
    </row>
    <row r="135" s="120" customFormat="true" ht="24" hidden="false" customHeight="false" outlineLevel="0" collapsed="false">
      <c r="A135" s="111" t="n">
        <v>9</v>
      </c>
      <c r="B135" s="112" t="s">
        <v>296</v>
      </c>
      <c r="C135" s="111" t="n">
        <v>2017</v>
      </c>
      <c r="D135" s="113" t="n">
        <v>28842.68</v>
      </c>
      <c r="E135" s="113"/>
      <c r="F135" s="137" t="s">
        <v>297</v>
      </c>
      <c r="G135" s="111"/>
      <c r="H135" s="116"/>
      <c r="I135" s="117"/>
      <c r="J135" s="116" t="s">
        <v>80</v>
      </c>
      <c r="K135" s="117"/>
      <c r="L135" s="117"/>
      <c r="M135" s="117"/>
      <c r="N135" s="117" t="s">
        <v>80</v>
      </c>
      <c r="O135" s="119"/>
    </row>
    <row r="136" customFormat="false" ht="18.75" hidden="false" customHeight="true" outlineLevel="0" collapsed="false">
      <c r="A136" s="46"/>
      <c r="B136" s="45" t="s">
        <v>117</v>
      </c>
      <c r="C136" s="46"/>
      <c r="D136" s="11" t="n">
        <f aca="false">SUM(D127:D135)</f>
        <v>2777200.49</v>
      </c>
      <c r="E136" s="11"/>
      <c r="F136" s="46"/>
      <c r="G136" s="46"/>
      <c r="H136" s="8"/>
      <c r="I136" s="10"/>
      <c r="J136" s="8"/>
      <c r="K136" s="10"/>
      <c r="L136" s="10"/>
      <c r="M136" s="10"/>
      <c r="N136" s="10"/>
      <c r="O136" s="71"/>
    </row>
    <row r="137" s="20" customFormat="true" ht="27" hidden="false" customHeight="true" outlineLevel="0" collapsed="false">
      <c r="A137" s="15" t="n">
        <v>14</v>
      </c>
      <c r="B137" s="16" t="s">
        <v>298</v>
      </c>
      <c r="C137" s="16"/>
      <c r="D137" s="16"/>
      <c r="E137" s="16"/>
      <c r="F137" s="16"/>
      <c r="G137" s="16"/>
      <c r="H137" s="16"/>
      <c r="I137" s="16"/>
      <c r="J137" s="16"/>
      <c r="K137" s="17" t="s">
        <v>299</v>
      </c>
      <c r="L137" s="17"/>
      <c r="M137" s="17"/>
      <c r="N137" s="17"/>
      <c r="O137" s="70"/>
      <c r="P137" s="55"/>
    </row>
    <row r="138" s="120" customFormat="true" ht="68.25" hidden="false" customHeight="true" outlineLevel="0" collapsed="false">
      <c r="A138" s="111" t="n">
        <v>1</v>
      </c>
      <c r="B138" s="112" t="s">
        <v>300</v>
      </c>
      <c r="C138" s="111" t="n">
        <v>1956</v>
      </c>
      <c r="D138" s="113" t="n">
        <v>893398.48</v>
      </c>
      <c r="E138" s="113"/>
      <c r="F138" s="134" t="s">
        <v>301</v>
      </c>
      <c r="G138" s="115" t="s">
        <v>302</v>
      </c>
      <c r="H138" s="116"/>
      <c r="I138" s="117"/>
      <c r="J138" s="116"/>
      <c r="K138" s="117" t="s">
        <v>303</v>
      </c>
      <c r="L138" s="151" t="s">
        <v>304</v>
      </c>
      <c r="M138" s="117" t="s">
        <v>305</v>
      </c>
      <c r="N138" s="117"/>
      <c r="O138" s="119" t="s">
        <v>254</v>
      </c>
    </row>
    <row r="139" s="120" customFormat="true" ht="99" hidden="false" customHeight="true" outlineLevel="0" collapsed="false">
      <c r="A139" s="111" t="n">
        <v>2</v>
      </c>
      <c r="B139" s="112" t="s">
        <v>306</v>
      </c>
      <c r="C139" s="111" t="n">
        <v>1999</v>
      </c>
      <c r="D139" s="113" t="n">
        <v>2029284</v>
      </c>
      <c r="E139" s="113"/>
      <c r="F139" s="137" t="s">
        <v>307</v>
      </c>
      <c r="G139" s="115"/>
      <c r="H139" s="116"/>
      <c r="I139" s="117"/>
      <c r="J139" s="116"/>
      <c r="K139" s="117"/>
      <c r="L139" s="117"/>
      <c r="M139" s="117" t="s">
        <v>308</v>
      </c>
      <c r="N139" s="117"/>
      <c r="O139" s="119" t="s">
        <v>89</v>
      </c>
    </row>
    <row r="140" s="120" customFormat="true" ht="12.75" hidden="false" customHeight="false" outlineLevel="0" collapsed="false">
      <c r="A140" s="111" t="n">
        <v>3</v>
      </c>
      <c r="B140" s="112" t="s">
        <v>309</v>
      </c>
      <c r="C140" s="111" t="n">
        <v>1980</v>
      </c>
      <c r="D140" s="113" t="n">
        <v>14780.8</v>
      </c>
      <c r="E140" s="113"/>
      <c r="F140" s="137"/>
      <c r="G140" s="115"/>
      <c r="H140" s="116"/>
      <c r="I140" s="117"/>
      <c r="J140" s="116"/>
      <c r="K140" s="117" t="s">
        <v>310</v>
      </c>
      <c r="L140" s="151" t="s">
        <v>311</v>
      </c>
      <c r="M140" s="117" t="e">
        <f aca="false">-B83</f>
        <v>#VALUE!</v>
      </c>
      <c r="N140" s="117"/>
      <c r="O140" s="119" t="s">
        <v>312</v>
      </c>
    </row>
    <row r="141" customFormat="false" ht="15" hidden="false" customHeight="false" outlineLevel="0" collapsed="false">
      <c r="A141" s="8"/>
      <c r="B141" s="152" t="s">
        <v>117</v>
      </c>
      <c r="C141" s="152"/>
      <c r="D141" s="11" t="n">
        <f aca="false">SUM(D138:D140)</f>
        <v>2937463.28</v>
      </c>
      <c r="E141" s="11"/>
      <c r="F141" s="46"/>
      <c r="G141" s="46"/>
      <c r="H141" s="8"/>
      <c r="I141" s="10"/>
      <c r="J141" s="8"/>
      <c r="K141" s="10"/>
      <c r="L141" s="10"/>
      <c r="M141" s="10"/>
      <c r="N141" s="10"/>
      <c r="O141" s="71"/>
    </row>
    <row r="142" s="20" customFormat="true" ht="25.5" hidden="false" customHeight="true" outlineLevel="0" collapsed="false">
      <c r="A142" s="15" t="n">
        <v>15</v>
      </c>
      <c r="B142" s="16" t="s">
        <v>313</v>
      </c>
      <c r="C142" s="16"/>
      <c r="D142" s="16"/>
      <c r="E142" s="16"/>
      <c r="F142" s="16"/>
      <c r="G142" s="16"/>
      <c r="H142" s="16"/>
      <c r="I142" s="16"/>
      <c r="J142" s="16"/>
      <c r="K142" s="17" t="s">
        <v>314</v>
      </c>
      <c r="L142" s="17"/>
      <c r="M142" s="17"/>
      <c r="N142" s="17"/>
      <c r="O142" s="70"/>
      <c r="P142" s="55"/>
    </row>
    <row r="143" customFormat="false" ht="62.25" hidden="false" customHeight="true" outlineLevel="0" collapsed="false">
      <c r="A143" s="27" t="n">
        <v>1</v>
      </c>
      <c r="B143" s="22" t="s">
        <v>315</v>
      </c>
      <c r="C143" s="27"/>
      <c r="D143" s="153"/>
      <c r="E143" s="57"/>
      <c r="F143" s="58" t="s">
        <v>316</v>
      </c>
      <c r="G143" s="27" t="s">
        <v>317</v>
      </c>
      <c r="H143" s="21" t="n">
        <v>103</v>
      </c>
      <c r="I143" s="23"/>
      <c r="J143" s="116" t="s">
        <v>318</v>
      </c>
      <c r="K143" s="117" t="s">
        <v>80</v>
      </c>
      <c r="L143" s="154"/>
      <c r="M143" s="117" t="s">
        <v>43</v>
      </c>
      <c r="N143" s="117"/>
      <c r="O143" s="155" t="s">
        <v>27</v>
      </c>
    </row>
    <row r="144" customFormat="false" ht="62.25" hidden="false" customHeight="true" outlineLevel="0" collapsed="false">
      <c r="A144" s="27" t="n">
        <v>2</v>
      </c>
      <c r="B144" s="22" t="s">
        <v>319</v>
      </c>
      <c r="C144" s="27"/>
      <c r="D144" s="153"/>
      <c r="E144" s="57"/>
      <c r="F144" s="58" t="s">
        <v>320</v>
      </c>
      <c r="G144" s="156" t="s">
        <v>321</v>
      </c>
      <c r="H144" s="21" t="n">
        <v>37</v>
      </c>
      <c r="I144" s="23"/>
      <c r="J144" s="116" t="s">
        <v>318</v>
      </c>
      <c r="K144" s="117" t="s">
        <v>80</v>
      </c>
      <c r="L144" s="154"/>
      <c r="M144" s="117" t="s">
        <v>43</v>
      </c>
      <c r="N144" s="117"/>
      <c r="O144" s="155" t="s">
        <v>27</v>
      </c>
    </row>
    <row r="145" customFormat="false" ht="62.25" hidden="false" customHeight="true" outlineLevel="0" collapsed="false">
      <c r="A145" s="27" t="n">
        <v>3</v>
      </c>
      <c r="B145" s="22" t="s">
        <v>322</v>
      </c>
      <c r="C145" s="27"/>
      <c r="D145" s="153"/>
      <c r="E145" s="57"/>
      <c r="F145" s="58" t="s">
        <v>323</v>
      </c>
      <c r="G145" s="27" t="s">
        <v>324</v>
      </c>
      <c r="H145" s="21" t="n">
        <v>40</v>
      </c>
      <c r="I145" s="23"/>
      <c r="J145" s="21"/>
      <c r="K145" s="23" t="s">
        <v>148</v>
      </c>
      <c r="L145" s="23"/>
      <c r="M145" s="23"/>
      <c r="N145" s="23"/>
      <c r="O145" s="36"/>
    </row>
    <row r="146" s="20" customFormat="true" ht="34.5" hidden="false" customHeight="true" outlineLevel="0" collapsed="false">
      <c r="A146" s="15" t="n">
        <v>16</v>
      </c>
      <c r="B146" s="16" t="s">
        <v>325</v>
      </c>
      <c r="C146" s="16"/>
      <c r="D146" s="16"/>
      <c r="E146" s="16"/>
      <c r="F146" s="16"/>
      <c r="G146" s="16"/>
      <c r="H146" s="16"/>
      <c r="I146" s="16"/>
      <c r="J146" s="16"/>
      <c r="K146" s="17" t="s">
        <v>326</v>
      </c>
      <c r="L146" s="17"/>
      <c r="M146" s="17"/>
      <c r="N146" s="17"/>
      <c r="O146" s="70"/>
      <c r="P146" s="55"/>
    </row>
    <row r="147" s="140" customFormat="true" ht="61.5" hidden="false" customHeight="true" outlineLevel="0" collapsed="false">
      <c r="A147" s="111" t="n">
        <v>1</v>
      </c>
      <c r="B147" s="141" t="s">
        <v>327</v>
      </c>
      <c r="C147" s="154" t="n">
        <v>1930</v>
      </c>
      <c r="D147" s="142" t="n">
        <v>120000</v>
      </c>
      <c r="E147" s="142"/>
      <c r="F147" s="143" t="s">
        <v>328</v>
      </c>
      <c r="G147" s="111" t="s">
        <v>329</v>
      </c>
      <c r="H147" s="116" t="n">
        <v>458.42</v>
      </c>
      <c r="I147" s="117" t="s">
        <v>330</v>
      </c>
      <c r="J147" s="116" t="s">
        <v>318</v>
      </c>
      <c r="K147" s="117" t="s">
        <v>80</v>
      </c>
      <c r="L147" s="117"/>
      <c r="M147" s="117" t="s">
        <v>43</v>
      </c>
      <c r="N147" s="117"/>
      <c r="O147" s="119" t="s">
        <v>27</v>
      </c>
      <c r="P147" s="157"/>
    </row>
    <row r="148" s="140" customFormat="true" ht="18" hidden="false" customHeight="true" outlineLevel="0" collapsed="false">
      <c r="A148" s="111" t="n">
        <v>2</v>
      </c>
      <c r="B148" s="112" t="s">
        <v>331</v>
      </c>
      <c r="C148" s="111" t="s">
        <v>332</v>
      </c>
      <c r="D148" s="113" t="n">
        <v>77016</v>
      </c>
      <c r="E148" s="113"/>
      <c r="F148" s="111" t="s">
        <v>333</v>
      </c>
      <c r="G148" s="111" t="s">
        <v>331</v>
      </c>
      <c r="H148" s="116"/>
      <c r="I148" s="117" t="s">
        <v>330</v>
      </c>
      <c r="J148" s="116" t="s">
        <v>318</v>
      </c>
      <c r="K148" s="117" t="s">
        <v>80</v>
      </c>
      <c r="L148" s="117"/>
      <c r="M148" s="117" t="s">
        <v>43</v>
      </c>
      <c r="N148" s="117"/>
      <c r="O148" s="119" t="s">
        <v>27</v>
      </c>
      <c r="P148" s="157"/>
    </row>
    <row r="149" s="140" customFormat="true" ht="18" hidden="false" customHeight="true" outlineLevel="0" collapsed="false">
      <c r="A149" s="116" t="n">
        <v>3</v>
      </c>
      <c r="B149" s="112" t="s">
        <v>334</v>
      </c>
      <c r="C149" s="111" t="s">
        <v>332</v>
      </c>
      <c r="D149" s="113" t="n">
        <v>34163</v>
      </c>
      <c r="E149" s="113"/>
      <c r="F149" s="111" t="s">
        <v>333</v>
      </c>
      <c r="G149" s="111" t="s">
        <v>331</v>
      </c>
      <c r="H149" s="116"/>
      <c r="I149" s="117" t="s">
        <v>330</v>
      </c>
      <c r="J149" s="116" t="s">
        <v>318</v>
      </c>
      <c r="K149" s="117" t="s">
        <v>80</v>
      </c>
      <c r="L149" s="117"/>
      <c r="M149" s="117" t="s">
        <v>43</v>
      </c>
      <c r="N149" s="117"/>
      <c r="O149" s="119" t="s">
        <v>27</v>
      </c>
      <c r="P149" s="157"/>
    </row>
    <row r="150" s="140" customFormat="true" ht="18" hidden="false" customHeight="true" outlineLevel="0" collapsed="false">
      <c r="A150" s="116" t="n">
        <v>4</v>
      </c>
      <c r="B150" s="112" t="s">
        <v>335</v>
      </c>
      <c r="C150" s="111" t="n">
        <v>1882</v>
      </c>
      <c r="D150" s="113" t="n">
        <v>58389</v>
      </c>
      <c r="E150" s="113"/>
      <c r="F150" s="111" t="s">
        <v>333</v>
      </c>
      <c r="G150" s="111" t="s">
        <v>335</v>
      </c>
      <c r="H150" s="116" t="n">
        <v>225.95</v>
      </c>
      <c r="I150" s="117" t="s">
        <v>330</v>
      </c>
      <c r="J150" s="116" t="s">
        <v>318</v>
      </c>
      <c r="K150" s="117" t="s">
        <v>80</v>
      </c>
      <c r="L150" s="117"/>
      <c r="M150" s="117" t="s">
        <v>43</v>
      </c>
      <c r="N150" s="117"/>
      <c r="O150" s="119" t="s">
        <v>27</v>
      </c>
      <c r="P150" s="157"/>
    </row>
    <row r="151" s="140" customFormat="true" ht="18" hidden="false" customHeight="true" outlineLevel="0" collapsed="false">
      <c r="A151" s="111" t="n">
        <v>5</v>
      </c>
      <c r="B151" s="112" t="s">
        <v>336</v>
      </c>
      <c r="C151" s="111" t="n">
        <v>1928</v>
      </c>
      <c r="D151" s="113" t="n">
        <v>21058</v>
      </c>
      <c r="E151" s="113"/>
      <c r="F151" s="111" t="s">
        <v>333</v>
      </c>
      <c r="G151" s="111" t="s">
        <v>336</v>
      </c>
      <c r="H151" s="116" t="n">
        <v>151.37</v>
      </c>
      <c r="I151" s="117" t="s">
        <v>330</v>
      </c>
      <c r="J151" s="116" t="s">
        <v>318</v>
      </c>
      <c r="K151" s="117" t="s">
        <v>80</v>
      </c>
      <c r="L151" s="117"/>
      <c r="M151" s="117" t="s">
        <v>43</v>
      </c>
      <c r="N151" s="117"/>
      <c r="O151" s="119" t="s">
        <v>27</v>
      </c>
      <c r="P151" s="157"/>
    </row>
    <row r="152" s="140" customFormat="true" ht="18" hidden="false" customHeight="true" outlineLevel="0" collapsed="false">
      <c r="A152" s="116" t="n">
        <v>6</v>
      </c>
      <c r="B152" s="112" t="s">
        <v>337</v>
      </c>
      <c r="C152" s="111" t="s">
        <v>332</v>
      </c>
      <c r="D152" s="113" t="n">
        <v>37712</v>
      </c>
      <c r="E152" s="113"/>
      <c r="F152" s="111" t="s">
        <v>333</v>
      </c>
      <c r="G152" s="111" t="s">
        <v>337</v>
      </c>
      <c r="H152" s="116" t="n">
        <v>131.86</v>
      </c>
      <c r="I152" s="117" t="s">
        <v>330</v>
      </c>
      <c r="J152" s="116" t="s">
        <v>318</v>
      </c>
      <c r="K152" s="117" t="s">
        <v>80</v>
      </c>
      <c r="L152" s="117"/>
      <c r="M152" s="117" t="s">
        <v>43</v>
      </c>
      <c r="N152" s="117"/>
      <c r="O152" s="119" t="s">
        <v>27</v>
      </c>
      <c r="P152" s="157"/>
    </row>
    <row r="153" s="140" customFormat="true" ht="18" hidden="false" customHeight="true" outlineLevel="0" collapsed="false">
      <c r="A153" s="116" t="n">
        <v>7</v>
      </c>
      <c r="B153" s="112" t="s">
        <v>338</v>
      </c>
      <c r="C153" s="111" t="n">
        <v>1879</v>
      </c>
      <c r="D153" s="113" t="n">
        <v>67166</v>
      </c>
      <c r="E153" s="113"/>
      <c r="F153" s="111" t="s">
        <v>333</v>
      </c>
      <c r="G153" s="111" t="s">
        <v>338</v>
      </c>
      <c r="H153" s="116" t="n">
        <v>257.31</v>
      </c>
      <c r="I153" s="117" t="s">
        <v>330</v>
      </c>
      <c r="J153" s="116" t="s">
        <v>318</v>
      </c>
      <c r="K153" s="117" t="s">
        <v>80</v>
      </c>
      <c r="L153" s="117"/>
      <c r="M153" s="117" t="s">
        <v>43</v>
      </c>
      <c r="N153" s="117"/>
      <c r="O153" s="119" t="s">
        <v>27</v>
      </c>
      <c r="P153" s="157"/>
    </row>
    <row r="154" s="140" customFormat="true" ht="18" hidden="false" customHeight="true" outlineLevel="0" collapsed="false">
      <c r="A154" s="111" t="n">
        <v>8</v>
      </c>
      <c r="B154" s="112" t="s">
        <v>339</v>
      </c>
      <c r="C154" s="111" t="n">
        <v>1936</v>
      </c>
      <c r="D154" s="113" t="n">
        <v>60927</v>
      </c>
      <c r="E154" s="113"/>
      <c r="F154" s="111" t="s">
        <v>333</v>
      </c>
      <c r="G154" s="111" t="s">
        <v>339</v>
      </c>
      <c r="H154" s="116" t="n">
        <v>124.74</v>
      </c>
      <c r="I154" s="117" t="s">
        <v>330</v>
      </c>
      <c r="J154" s="116" t="s">
        <v>318</v>
      </c>
      <c r="K154" s="117" t="s">
        <v>80</v>
      </c>
      <c r="L154" s="117"/>
      <c r="M154" s="117" t="s">
        <v>43</v>
      </c>
      <c r="N154" s="117"/>
      <c r="O154" s="119" t="s">
        <v>55</v>
      </c>
      <c r="P154" s="157"/>
    </row>
    <row r="155" s="140" customFormat="true" ht="18" hidden="false" customHeight="true" outlineLevel="0" collapsed="false">
      <c r="A155" s="116" t="n">
        <v>9</v>
      </c>
      <c r="B155" s="112" t="s">
        <v>340</v>
      </c>
      <c r="C155" s="111" t="n">
        <v>1876</v>
      </c>
      <c r="D155" s="113" t="n">
        <v>62113</v>
      </c>
      <c r="E155" s="113"/>
      <c r="F155" s="111" t="s">
        <v>333</v>
      </c>
      <c r="G155" s="111" t="s">
        <v>340</v>
      </c>
      <c r="H155" s="116" t="n">
        <v>155.17</v>
      </c>
      <c r="I155" s="117" t="s">
        <v>330</v>
      </c>
      <c r="J155" s="116" t="s">
        <v>318</v>
      </c>
      <c r="K155" s="117" t="s">
        <v>80</v>
      </c>
      <c r="L155" s="117"/>
      <c r="M155" s="117" t="s">
        <v>43</v>
      </c>
      <c r="N155" s="117"/>
      <c r="O155" s="119" t="s">
        <v>55</v>
      </c>
      <c r="P155" s="157"/>
    </row>
    <row r="156" s="140" customFormat="true" ht="18" hidden="false" customHeight="true" outlineLevel="0" collapsed="false">
      <c r="A156" s="116" t="n">
        <v>10</v>
      </c>
      <c r="B156" s="112" t="s">
        <v>341</v>
      </c>
      <c r="C156" s="111" t="n">
        <v>1880</v>
      </c>
      <c r="D156" s="113" t="n">
        <v>54231</v>
      </c>
      <c r="E156" s="113"/>
      <c r="F156" s="111" t="s">
        <v>333</v>
      </c>
      <c r="G156" s="111" t="s">
        <v>341</v>
      </c>
      <c r="H156" s="116" t="n">
        <v>171.19</v>
      </c>
      <c r="I156" s="117" t="s">
        <v>330</v>
      </c>
      <c r="J156" s="116" t="s">
        <v>318</v>
      </c>
      <c r="K156" s="117" t="s">
        <v>80</v>
      </c>
      <c r="L156" s="117"/>
      <c r="M156" s="117" t="s">
        <v>43</v>
      </c>
      <c r="N156" s="117"/>
      <c r="O156" s="119" t="s">
        <v>27</v>
      </c>
      <c r="P156" s="157"/>
    </row>
    <row r="157" s="140" customFormat="true" ht="18" hidden="false" customHeight="true" outlineLevel="0" collapsed="false">
      <c r="A157" s="111" t="n">
        <v>11</v>
      </c>
      <c r="B157" s="112" t="s">
        <v>342</v>
      </c>
      <c r="C157" s="111" t="n">
        <v>1914</v>
      </c>
      <c r="D157" s="113" t="n">
        <v>38829</v>
      </c>
      <c r="E157" s="113"/>
      <c r="F157" s="111" t="s">
        <v>333</v>
      </c>
      <c r="G157" s="111" t="s">
        <v>342</v>
      </c>
      <c r="H157" s="116" t="n">
        <v>165.76</v>
      </c>
      <c r="I157" s="117" t="s">
        <v>330</v>
      </c>
      <c r="J157" s="116" t="s">
        <v>318</v>
      </c>
      <c r="K157" s="117" t="s">
        <v>80</v>
      </c>
      <c r="L157" s="117"/>
      <c r="M157" s="117" t="s">
        <v>43</v>
      </c>
      <c r="N157" s="117"/>
      <c r="O157" s="119" t="s">
        <v>27</v>
      </c>
      <c r="P157" s="157"/>
    </row>
    <row r="158" s="140" customFormat="true" ht="18" hidden="false" customHeight="true" outlineLevel="0" collapsed="false">
      <c r="A158" s="116" t="n">
        <v>12</v>
      </c>
      <c r="B158" s="112" t="s">
        <v>343</v>
      </c>
      <c r="C158" s="111" t="n">
        <v>1910</v>
      </c>
      <c r="D158" s="113" t="n">
        <v>20740</v>
      </c>
      <c r="E158" s="113"/>
      <c r="F158" s="111" t="s">
        <v>333</v>
      </c>
      <c r="G158" s="111" t="s">
        <v>343</v>
      </c>
      <c r="H158" s="116" t="n">
        <v>58.97</v>
      </c>
      <c r="I158" s="117" t="s">
        <v>330</v>
      </c>
      <c r="J158" s="116" t="s">
        <v>318</v>
      </c>
      <c r="K158" s="117" t="s">
        <v>80</v>
      </c>
      <c r="L158" s="117"/>
      <c r="M158" s="117" t="s">
        <v>43</v>
      </c>
      <c r="N158" s="117"/>
      <c r="O158" s="119" t="s">
        <v>27</v>
      </c>
      <c r="P158" s="157"/>
    </row>
    <row r="159" s="140" customFormat="true" ht="18" hidden="false" customHeight="true" outlineLevel="0" collapsed="false">
      <c r="A159" s="116" t="n">
        <v>13</v>
      </c>
      <c r="B159" s="112" t="s">
        <v>344</v>
      </c>
      <c r="C159" s="111" t="n">
        <v>1909</v>
      </c>
      <c r="D159" s="113" t="n">
        <v>65975</v>
      </c>
      <c r="E159" s="113"/>
      <c r="F159" s="111" t="s">
        <v>333</v>
      </c>
      <c r="G159" s="111" t="s">
        <v>344</v>
      </c>
      <c r="H159" s="116" t="n">
        <v>142.45</v>
      </c>
      <c r="I159" s="117" t="s">
        <v>330</v>
      </c>
      <c r="J159" s="116" t="s">
        <v>318</v>
      </c>
      <c r="K159" s="117" t="s">
        <v>80</v>
      </c>
      <c r="L159" s="117"/>
      <c r="M159" s="117" t="s">
        <v>43</v>
      </c>
      <c r="N159" s="117"/>
      <c r="O159" s="119" t="s">
        <v>27</v>
      </c>
      <c r="P159" s="157"/>
    </row>
    <row r="160" s="140" customFormat="true" ht="18" hidden="false" customHeight="true" outlineLevel="0" collapsed="false">
      <c r="A160" s="111" t="n">
        <v>14</v>
      </c>
      <c r="B160" s="112" t="s">
        <v>345</v>
      </c>
      <c r="C160" s="111" t="n">
        <v>1934</v>
      </c>
      <c r="D160" s="113" t="n">
        <v>14252</v>
      </c>
      <c r="E160" s="113"/>
      <c r="F160" s="111" t="s">
        <v>333</v>
      </c>
      <c r="G160" s="111" t="s">
        <v>345</v>
      </c>
      <c r="H160" s="116" t="n">
        <v>69.22</v>
      </c>
      <c r="I160" s="117" t="s">
        <v>330</v>
      </c>
      <c r="J160" s="116" t="s">
        <v>318</v>
      </c>
      <c r="K160" s="117"/>
      <c r="L160" s="117" t="s">
        <v>148</v>
      </c>
      <c r="M160" s="117" t="s">
        <v>43</v>
      </c>
      <c r="N160" s="117"/>
      <c r="O160" s="119" t="s">
        <v>27</v>
      </c>
      <c r="P160" s="157"/>
    </row>
    <row r="161" s="140" customFormat="true" ht="18" hidden="false" customHeight="true" outlineLevel="0" collapsed="false">
      <c r="A161" s="116" t="n">
        <v>15</v>
      </c>
      <c r="B161" s="112" t="s">
        <v>346</v>
      </c>
      <c r="C161" s="111" t="n">
        <v>1920</v>
      </c>
      <c r="D161" s="113" t="n">
        <v>16074</v>
      </c>
      <c r="E161" s="113"/>
      <c r="F161" s="111" t="s">
        <v>333</v>
      </c>
      <c r="G161" s="111" t="s">
        <v>346</v>
      </c>
      <c r="H161" s="116" t="n">
        <v>69.9</v>
      </c>
      <c r="I161" s="117" t="s">
        <v>330</v>
      </c>
      <c r="J161" s="116" t="s">
        <v>318</v>
      </c>
      <c r="K161" s="117"/>
      <c r="L161" s="116" t="s">
        <v>148</v>
      </c>
      <c r="M161" s="117" t="s">
        <v>43</v>
      </c>
      <c r="N161" s="117"/>
      <c r="O161" s="119" t="s">
        <v>27</v>
      </c>
      <c r="P161" s="157"/>
    </row>
    <row r="162" s="120" customFormat="true" ht="18" hidden="false" customHeight="true" outlineLevel="0" collapsed="false">
      <c r="A162" s="116" t="n">
        <v>16</v>
      </c>
      <c r="B162" s="112" t="s">
        <v>347</v>
      </c>
      <c r="C162" s="111" t="n">
        <v>1923</v>
      </c>
      <c r="D162" s="113" t="n">
        <v>49220</v>
      </c>
      <c r="E162" s="113"/>
      <c r="F162" s="111" t="s">
        <v>333</v>
      </c>
      <c r="G162" s="111" t="s">
        <v>347</v>
      </c>
      <c r="H162" s="158" t="s">
        <v>348</v>
      </c>
      <c r="I162" s="159" t="s">
        <v>330</v>
      </c>
      <c r="J162" s="116" t="s">
        <v>318</v>
      </c>
      <c r="K162" s="117" t="s">
        <v>80</v>
      </c>
      <c r="L162" s="154"/>
      <c r="M162" s="117" t="s">
        <v>43</v>
      </c>
      <c r="N162" s="117"/>
      <c r="O162" s="155" t="s">
        <v>27</v>
      </c>
      <c r="P162" s="160"/>
    </row>
    <row r="163" s="120" customFormat="true" ht="18" hidden="false" customHeight="true" outlineLevel="0" collapsed="false">
      <c r="A163" s="111" t="n">
        <v>17</v>
      </c>
      <c r="B163" s="112" t="s">
        <v>349</v>
      </c>
      <c r="C163" s="111" t="n">
        <v>1924</v>
      </c>
      <c r="D163" s="113" t="n">
        <v>139901</v>
      </c>
      <c r="E163" s="113"/>
      <c r="F163" s="111" t="s">
        <v>333</v>
      </c>
      <c r="G163" s="111" t="s">
        <v>349</v>
      </c>
      <c r="H163" s="158" t="s">
        <v>350</v>
      </c>
      <c r="I163" s="159" t="s">
        <v>330</v>
      </c>
      <c r="J163" s="116" t="s">
        <v>318</v>
      </c>
      <c r="K163" s="117" t="s">
        <v>80</v>
      </c>
      <c r="L163" s="154"/>
      <c r="M163" s="117" t="s">
        <v>43</v>
      </c>
      <c r="N163" s="117"/>
      <c r="O163" s="155" t="s">
        <v>27</v>
      </c>
      <c r="P163" s="160"/>
    </row>
    <row r="164" s="120" customFormat="true" ht="18" hidden="false" customHeight="true" outlineLevel="0" collapsed="false">
      <c r="A164" s="116" t="n">
        <v>18</v>
      </c>
      <c r="B164" s="112" t="s">
        <v>351</v>
      </c>
      <c r="C164" s="111" t="n">
        <v>1927</v>
      </c>
      <c r="D164" s="113" t="n">
        <v>108672</v>
      </c>
      <c r="E164" s="113"/>
      <c r="F164" s="111" t="s">
        <v>333</v>
      </c>
      <c r="G164" s="111" t="s">
        <v>352</v>
      </c>
      <c r="H164" s="158" t="s">
        <v>353</v>
      </c>
      <c r="I164" s="159" t="s">
        <v>330</v>
      </c>
      <c r="J164" s="116" t="s">
        <v>318</v>
      </c>
      <c r="K164" s="117" t="s">
        <v>80</v>
      </c>
      <c r="L164" s="154"/>
      <c r="M164" s="117" t="s">
        <v>43</v>
      </c>
      <c r="N164" s="117"/>
      <c r="O164" s="155" t="s">
        <v>55</v>
      </c>
      <c r="P164" s="160"/>
    </row>
    <row r="165" s="120" customFormat="true" ht="18" hidden="false" customHeight="true" outlineLevel="0" collapsed="false">
      <c r="A165" s="116" t="n">
        <v>19</v>
      </c>
      <c r="B165" s="112" t="s">
        <v>354</v>
      </c>
      <c r="C165" s="111" t="n">
        <v>1921</v>
      </c>
      <c r="D165" s="113" t="n">
        <v>49123</v>
      </c>
      <c r="E165" s="113"/>
      <c r="F165" s="111" t="s">
        <v>333</v>
      </c>
      <c r="G165" s="111" t="s">
        <v>354</v>
      </c>
      <c r="H165" s="158" t="s">
        <v>355</v>
      </c>
      <c r="I165" s="159" t="s">
        <v>330</v>
      </c>
      <c r="J165" s="116" t="s">
        <v>318</v>
      </c>
      <c r="K165" s="117" t="s">
        <v>80</v>
      </c>
      <c r="L165" s="154"/>
      <c r="M165" s="117" t="s">
        <v>43</v>
      </c>
      <c r="N165" s="117"/>
      <c r="O165" s="155" t="s">
        <v>27</v>
      </c>
      <c r="P165" s="160"/>
    </row>
    <row r="166" s="120" customFormat="true" ht="18" hidden="false" customHeight="true" outlineLevel="0" collapsed="false">
      <c r="A166" s="111" t="n">
        <v>20</v>
      </c>
      <c r="B166" s="112" t="s">
        <v>356</v>
      </c>
      <c r="C166" s="111" t="n">
        <v>1882</v>
      </c>
      <c r="D166" s="113" t="n">
        <v>34670</v>
      </c>
      <c r="E166" s="113"/>
      <c r="F166" s="111" t="s">
        <v>333</v>
      </c>
      <c r="G166" s="111" t="s">
        <v>356</v>
      </c>
      <c r="H166" s="158" t="s">
        <v>357</v>
      </c>
      <c r="I166" s="159" t="s">
        <v>330</v>
      </c>
      <c r="J166" s="116" t="s">
        <v>318</v>
      </c>
      <c r="K166" s="117" t="s">
        <v>80</v>
      </c>
      <c r="L166" s="154"/>
      <c r="M166" s="117" t="s">
        <v>43</v>
      </c>
      <c r="N166" s="117"/>
      <c r="O166" s="155" t="s">
        <v>27</v>
      </c>
      <c r="P166" s="160"/>
    </row>
    <row r="167" s="120" customFormat="true" ht="18" hidden="false" customHeight="true" outlineLevel="0" collapsed="false">
      <c r="A167" s="116" t="n">
        <v>21</v>
      </c>
      <c r="B167" s="112" t="s">
        <v>358</v>
      </c>
      <c r="C167" s="111" t="n">
        <v>1887</v>
      </c>
      <c r="D167" s="113" t="n">
        <v>23101</v>
      </c>
      <c r="E167" s="113"/>
      <c r="F167" s="111" t="s">
        <v>333</v>
      </c>
      <c r="G167" s="111" t="s">
        <v>359</v>
      </c>
      <c r="H167" s="158" t="s">
        <v>360</v>
      </c>
      <c r="I167" s="159" t="s">
        <v>330</v>
      </c>
      <c r="J167" s="116" t="s">
        <v>318</v>
      </c>
      <c r="K167" s="117" t="s">
        <v>80</v>
      </c>
      <c r="L167" s="154"/>
      <c r="M167" s="117" t="s">
        <v>43</v>
      </c>
      <c r="N167" s="117"/>
      <c r="O167" s="155" t="s">
        <v>27</v>
      </c>
      <c r="P167" s="160"/>
    </row>
    <row r="168" s="120" customFormat="true" ht="18" hidden="false" customHeight="true" outlineLevel="0" collapsed="false">
      <c r="A168" s="116" t="n">
        <v>22</v>
      </c>
      <c r="B168" s="112" t="s">
        <v>361</v>
      </c>
      <c r="C168" s="111" t="s">
        <v>332</v>
      </c>
      <c r="D168" s="113" t="n">
        <v>48239.76</v>
      </c>
      <c r="E168" s="113"/>
      <c r="F168" s="111" t="s">
        <v>333</v>
      </c>
      <c r="G168" s="111" t="s">
        <v>361</v>
      </c>
      <c r="H168" s="158" t="s">
        <v>362</v>
      </c>
      <c r="I168" s="159" t="s">
        <v>330</v>
      </c>
      <c r="J168" s="116" t="s">
        <v>318</v>
      </c>
      <c r="K168" s="117" t="s">
        <v>80</v>
      </c>
      <c r="L168" s="154"/>
      <c r="M168" s="117" t="s">
        <v>43</v>
      </c>
      <c r="N168" s="117"/>
      <c r="O168" s="155" t="s">
        <v>27</v>
      </c>
      <c r="P168" s="160"/>
    </row>
    <row r="169" s="120" customFormat="true" ht="18" hidden="false" customHeight="true" outlineLevel="0" collapsed="false">
      <c r="A169" s="111" t="n">
        <v>23</v>
      </c>
      <c r="B169" s="112" t="s">
        <v>363</v>
      </c>
      <c r="C169" s="111" t="n">
        <v>1960</v>
      </c>
      <c r="D169" s="113" t="n">
        <v>107642</v>
      </c>
      <c r="E169" s="113"/>
      <c r="F169" s="111" t="s">
        <v>333</v>
      </c>
      <c r="G169" s="111" t="s">
        <v>363</v>
      </c>
      <c r="H169" s="158" t="s">
        <v>364</v>
      </c>
      <c r="I169" s="159" t="s">
        <v>330</v>
      </c>
      <c r="J169" s="116" t="s">
        <v>318</v>
      </c>
      <c r="K169" s="117" t="s">
        <v>80</v>
      </c>
      <c r="L169" s="154"/>
      <c r="M169" s="117" t="s">
        <v>43</v>
      </c>
      <c r="N169" s="117"/>
      <c r="O169" s="155" t="s">
        <v>27</v>
      </c>
      <c r="P169" s="160"/>
    </row>
    <row r="170" s="120" customFormat="true" ht="18" hidden="false" customHeight="true" outlineLevel="0" collapsed="false">
      <c r="A170" s="116" t="n">
        <v>24</v>
      </c>
      <c r="B170" s="112" t="s">
        <v>365</v>
      </c>
      <c r="C170" s="111" t="n">
        <v>1910</v>
      </c>
      <c r="D170" s="113" t="n">
        <v>28036</v>
      </c>
      <c r="E170" s="113"/>
      <c r="F170" s="111" t="s">
        <v>333</v>
      </c>
      <c r="G170" s="111" t="s">
        <v>365</v>
      </c>
      <c r="H170" s="158" t="s">
        <v>366</v>
      </c>
      <c r="I170" s="159" t="s">
        <v>330</v>
      </c>
      <c r="J170" s="116" t="s">
        <v>318</v>
      </c>
      <c r="K170" s="117" t="s">
        <v>80</v>
      </c>
      <c r="L170" s="154"/>
      <c r="M170" s="117" t="s">
        <v>43</v>
      </c>
      <c r="N170" s="117"/>
      <c r="O170" s="155" t="s">
        <v>27</v>
      </c>
      <c r="P170" s="160"/>
    </row>
    <row r="171" s="120" customFormat="true" ht="18" hidden="false" customHeight="true" outlineLevel="0" collapsed="false">
      <c r="A171" s="116" t="n">
        <v>25</v>
      </c>
      <c r="B171" s="112" t="s">
        <v>367</v>
      </c>
      <c r="C171" s="111" t="s">
        <v>332</v>
      </c>
      <c r="D171" s="113" t="n">
        <v>191471</v>
      </c>
      <c r="E171" s="113"/>
      <c r="F171" s="111" t="s">
        <v>333</v>
      </c>
      <c r="G171" s="111" t="s">
        <v>368</v>
      </c>
      <c r="H171" s="158" t="s">
        <v>369</v>
      </c>
      <c r="I171" s="159" t="s">
        <v>330</v>
      </c>
      <c r="J171" s="116" t="s">
        <v>318</v>
      </c>
      <c r="K171" s="117" t="s">
        <v>80</v>
      </c>
      <c r="L171" s="154"/>
      <c r="M171" s="117" t="s">
        <v>43</v>
      </c>
      <c r="N171" s="117"/>
      <c r="O171" s="155" t="s">
        <v>27</v>
      </c>
      <c r="P171" s="160"/>
    </row>
    <row r="172" s="120" customFormat="true" ht="18" hidden="false" customHeight="true" outlineLevel="0" collapsed="false">
      <c r="A172" s="111" t="n">
        <v>26</v>
      </c>
      <c r="B172" s="112" t="s">
        <v>370</v>
      </c>
      <c r="C172" s="111" t="s">
        <v>371</v>
      </c>
      <c r="D172" s="113" t="n">
        <v>22774</v>
      </c>
      <c r="E172" s="113"/>
      <c r="F172" s="111" t="s">
        <v>333</v>
      </c>
      <c r="G172" s="111" t="s">
        <v>370</v>
      </c>
      <c r="H172" s="158" t="s">
        <v>372</v>
      </c>
      <c r="I172" s="159" t="s">
        <v>330</v>
      </c>
      <c r="J172" s="116" t="s">
        <v>318</v>
      </c>
      <c r="K172" s="117" t="s">
        <v>80</v>
      </c>
      <c r="L172" s="154"/>
      <c r="M172" s="117" t="s">
        <v>43</v>
      </c>
      <c r="N172" s="117"/>
      <c r="O172" s="155" t="s">
        <v>27</v>
      </c>
      <c r="P172" s="160"/>
    </row>
    <row r="173" s="120" customFormat="true" ht="18" hidden="false" customHeight="true" outlineLevel="0" collapsed="false">
      <c r="A173" s="116" t="n">
        <v>27</v>
      </c>
      <c r="B173" s="112" t="s">
        <v>373</v>
      </c>
      <c r="C173" s="111" t="s">
        <v>332</v>
      </c>
      <c r="D173" s="113" t="n">
        <v>65378</v>
      </c>
      <c r="E173" s="113"/>
      <c r="F173" s="111" t="s">
        <v>333</v>
      </c>
      <c r="G173" s="111" t="s">
        <v>373</v>
      </c>
      <c r="H173" s="158" t="s">
        <v>374</v>
      </c>
      <c r="I173" s="159" t="s">
        <v>330</v>
      </c>
      <c r="J173" s="116" t="s">
        <v>318</v>
      </c>
      <c r="K173" s="117" t="s">
        <v>80</v>
      </c>
      <c r="L173" s="154"/>
      <c r="M173" s="117" t="s">
        <v>43</v>
      </c>
      <c r="N173" s="117"/>
      <c r="O173" s="155" t="s">
        <v>27</v>
      </c>
      <c r="P173" s="160"/>
    </row>
    <row r="174" s="120" customFormat="true" ht="18" hidden="false" customHeight="true" outlineLevel="0" collapsed="false">
      <c r="A174" s="116" t="n">
        <v>28</v>
      </c>
      <c r="B174" s="112" t="s">
        <v>375</v>
      </c>
      <c r="C174" s="111" t="s">
        <v>332</v>
      </c>
      <c r="D174" s="113" t="n">
        <v>25077</v>
      </c>
      <c r="E174" s="113"/>
      <c r="F174" s="111" t="s">
        <v>333</v>
      </c>
      <c r="G174" s="111" t="s">
        <v>373</v>
      </c>
      <c r="H174" s="161" t="s">
        <v>376</v>
      </c>
      <c r="I174" s="162" t="s">
        <v>330</v>
      </c>
      <c r="J174" s="116" t="s">
        <v>318</v>
      </c>
      <c r="K174" s="117" t="s">
        <v>80</v>
      </c>
      <c r="L174" s="154"/>
      <c r="M174" s="117" t="s">
        <v>43</v>
      </c>
      <c r="N174" s="117"/>
      <c r="O174" s="155" t="s">
        <v>27</v>
      </c>
      <c r="P174" s="160"/>
    </row>
    <row r="175" s="120" customFormat="true" ht="18" hidden="false" customHeight="true" outlineLevel="0" collapsed="false">
      <c r="A175" s="111" t="n">
        <v>29</v>
      </c>
      <c r="B175" s="112" t="s">
        <v>377</v>
      </c>
      <c r="C175" s="111" t="s">
        <v>378</v>
      </c>
      <c r="D175" s="113" t="n">
        <v>42019</v>
      </c>
      <c r="E175" s="113"/>
      <c r="F175" s="111" t="s">
        <v>333</v>
      </c>
      <c r="G175" s="111" t="s">
        <v>377</v>
      </c>
      <c r="H175" s="161" t="s">
        <v>379</v>
      </c>
      <c r="I175" s="162" t="s">
        <v>330</v>
      </c>
      <c r="J175" s="116" t="s">
        <v>318</v>
      </c>
      <c r="K175" s="117" t="s">
        <v>80</v>
      </c>
      <c r="L175" s="154"/>
      <c r="M175" s="117" t="s">
        <v>43</v>
      </c>
      <c r="N175" s="117"/>
      <c r="O175" s="155" t="s">
        <v>27</v>
      </c>
      <c r="P175" s="160"/>
    </row>
    <row r="176" s="120" customFormat="true" ht="18" hidden="false" customHeight="true" outlineLevel="0" collapsed="false">
      <c r="A176" s="116" t="n">
        <v>30</v>
      </c>
      <c r="B176" s="112" t="s">
        <v>380</v>
      </c>
      <c r="C176" s="111" t="s">
        <v>378</v>
      </c>
      <c r="D176" s="113" t="n">
        <v>143989</v>
      </c>
      <c r="E176" s="113"/>
      <c r="F176" s="111" t="s">
        <v>333</v>
      </c>
      <c r="G176" s="111" t="s">
        <v>381</v>
      </c>
      <c r="H176" s="158" t="s">
        <v>382</v>
      </c>
      <c r="I176" s="159" t="s">
        <v>330</v>
      </c>
      <c r="J176" s="116" t="s">
        <v>318</v>
      </c>
      <c r="K176" s="117" t="s">
        <v>80</v>
      </c>
      <c r="L176" s="154"/>
      <c r="M176" s="117" t="s">
        <v>43</v>
      </c>
      <c r="N176" s="117"/>
      <c r="O176" s="155" t="s">
        <v>27</v>
      </c>
      <c r="P176" s="160"/>
    </row>
    <row r="177" s="120" customFormat="true" ht="18" hidden="false" customHeight="true" outlineLevel="0" collapsed="false">
      <c r="A177" s="116" t="n">
        <v>31</v>
      </c>
      <c r="B177" s="112" t="s">
        <v>383</v>
      </c>
      <c r="C177" s="111" t="s">
        <v>378</v>
      </c>
      <c r="D177" s="113" t="n">
        <v>50181</v>
      </c>
      <c r="E177" s="113"/>
      <c r="F177" s="111" t="s">
        <v>333</v>
      </c>
      <c r="G177" s="111" t="s">
        <v>383</v>
      </c>
      <c r="H177" s="158" t="s">
        <v>384</v>
      </c>
      <c r="I177" s="159" t="s">
        <v>330</v>
      </c>
      <c r="J177" s="116" t="s">
        <v>318</v>
      </c>
      <c r="K177" s="117" t="s">
        <v>80</v>
      </c>
      <c r="L177" s="154"/>
      <c r="M177" s="117" t="s">
        <v>43</v>
      </c>
      <c r="N177" s="117"/>
      <c r="O177" s="155" t="s">
        <v>27</v>
      </c>
      <c r="P177" s="160"/>
    </row>
    <row r="178" s="120" customFormat="true" ht="18" hidden="false" customHeight="true" outlineLevel="0" collapsed="false">
      <c r="A178" s="111" t="n">
        <v>32</v>
      </c>
      <c r="B178" s="112" t="s">
        <v>385</v>
      </c>
      <c r="C178" s="111" t="n">
        <v>1881</v>
      </c>
      <c r="D178" s="113" t="n">
        <v>25507</v>
      </c>
      <c r="E178" s="113"/>
      <c r="F178" s="111" t="s">
        <v>333</v>
      </c>
      <c r="G178" s="111" t="s">
        <v>385</v>
      </c>
      <c r="H178" s="154" t="n">
        <v>127.48</v>
      </c>
      <c r="I178" s="111" t="s">
        <v>330</v>
      </c>
      <c r="J178" s="116" t="s">
        <v>318</v>
      </c>
      <c r="K178" s="117" t="s">
        <v>80</v>
      </c>
      <c r="L178" s="154"/>
      <c r="M178" s="117" t="s">
        <v>43</v>
      </c>
      <c r="N178" s="117"/>
      <c r="O178" s="155" t="s">
        <v>27</v>
      </c>
      <c r="P178" s="160"/>
    </row>
    <row r="179" s="120" customFormat="true" ht="18" hidden="false" customHeight="true" outlineLevel="0" collapsed="false">
      <c r="A179" s="116" t="n">
        <v>33</v>
      </c>
      <c r="B179" s="112" t="s">
        <v>386</v>
      </c>
      <c r="C179" s="111" t="s">
        <v>387</v>
      </c>
      <c r="D179" s="113" t="n">
        <v>30064</v>
      </c>
      <c r="E179" s="113"/>
      <c r="F179" s="111" t="s">
        <v>333</v>
      </c>
      <c r="G179" s="111" t="s">
        <v>386</v>
      </c>
      <c r="H179" s="154" t="n">
        <v>69.85</v>
      </c>
      <c r="I179" s="111" t="s">
        <v>330</v>
      </c>
      <c r="J179" s="116" t="s">
        <v>318</v>
      </c>
      <c r="K179" s="117" t="s">
        <v>80</v>
      </c>
      <c r="L179" s="154"/>
      <c r="M179" s="117" t="s">
        <v>43</v>
      </c>
      <c r="N179" s="117"/>
      <c r="O179" s="155" t="s">
        <v>27</v>
      </c>
      <c r="P179" s="160"/>
    </row>
    <row r="180" s="120" customFormat="true" ht="18" hidden="false" customHeight="true" outlineLevel="0" collapsed="false">
      <c r="A180" s="116" t="n">
        <v>34</v>
      </c>
      <c r="B180" s="112" t="s">
        <v>388</v>
      </c>
      <c r="C180" s="111" t="s">
        <v>332</v>
      </c>
      <c r="D180" s="113" t="n">
        <v>1068</v>
      </c>
      <c r="E180" s="113"/>
      <c r="F180" s="111" t="s">
        <v>333</v>
      </c>
      <c r="G180" s="111" t="s">
        <v>388</v>
      </c>
      <c r="H180" s="154" t="n">
        <v>75.28</v>
      </c>
      <c r="I180" s="111" t="s">
        <v>330</v>
      </c>
      <c r="J180" s="116" t="s">
        <v>318</v>
      </c>
      <c r="K180" s="117" t="s">
        <v>80</v>
      </c>
      <c r="L180" s="154"/>
      <c r="M180" s="117" t="s">
        <v>43</v>
      </c>
      <c r="N180" s="117"/>
      <c r="O180" s="155" t="s">
        <v>27</v>
      </c>
      <c r="P180" s="160"/>
    </row>
    <row r="181" s="120" customFormat="true" ht="18" hidden="false" customHeight="true" outlineLevel="0" collapsed="false">
      <c r="A181" s="111" t="n">
        <v>35</v>
      </c>
      <c r="B181" s="112" t="s">
        <v>389</v>
      </c>
      <c r="C181" s="111" t="n">
        <v>1957</v>
      </c>
      <c r="D181" s="113" t="n">
        <v>14837.76</v>
      </c>
      <c r="E181" s="113"/>
      <c r="F181" s="111" t="s">
        <v>333</v>
      </c>
      <c r="G181" s="111" t="s">
        <v>389</v>
      </c>
      <c r="H181" s="154" t="n">
        <v>18.4</v>
      </c>
      <c r="I181" s="111" t="s">
        <v>330</v>
      </c>
      <c r="J181" s="116" t="s">
        <v>318</v>
      </c>
      <c r="K181" s="117" t="s">
        <v>80</v>
      </c>
      <c r="L181" s="154"/>
      <c r="M181" s="117" t="s">
        <v>43</v>
      </c>
      <c r="N181" s="117"/>
      <c r="O181" s="155" t="s">
        <v>27</v>
      </c>
      <c r="P181" s="160"/>
    </row>
    <row r="182" s="120" customFormat="true" ht="18" hidden="false" customHeight="true" outlineLevel="0" collapsed="false">
      <c r="A182" s="116" t="n">
        <v>36</v>
      </c>
      <c r="B182" s="112" t="s">
        <v>321</v>
      </c>
      <c r="C182" s="111" t="s">
        <v>390</v>
      </c>
      <c r="D182" s="113" t="n">
        <v>12696</v>
      </c>
      <c r="E182" s="113"/>
      <c r="F182" s="111" t="s">
        <v>333</v>
      </c>
      <c r="G182" s="111" t="s">
        <v>321</v>
      </c>
      <c r="H182" s="154" t="n">
        <v>96.44</v>
      </c>
      <c r="I182" s="111" t="s">
        <v>330</v>
      </c>
      <c r="J182" s="116" t="s">
        <v>318</v>
      </c>
      <c r="K182" s="117" t="s">
        <v>80</v>
      </c>
      <c r="L182" s="154"/>
      <c r="M182" s="117" t="s">
        <v>43</v>
      </c>
      <c r="N182" s="117"/>
      <c r="O182" s="155" t="s">
        <v>27</v>
      </c>
      <c r="P182" s="160"/>
    </row>
    <row r="183" s="120" customFormat="true" ht="18" hidden="false" customHeight="true" outlineLevel="0" collapsed="false">
      <c r="A183" s="116" t="n">
        <v>37</v>
      </c>
      <c r="B183" s="112" t="s">
        <v>391</v>
      </c>
      <c r="C183" s="111" t="s">
        <v>392</v>
      </c>
      <c r="D183" s="113" t="n">
        <v>51285</v>
      </c>
      <c r="E183" s="113"/>
      <c r="F183" s="111" t="s">
        <v>333</v>
      </c>
      <c r="G183" s="111" t="s">
        <v>391</v>
      </c>
      <c r="H183" s="154" t="n">
        <v>39.09</v>
      </c>
      <c r="I183" s="111" t="s">
        <v>330</v>
      </c>
      <c r="J183" s="116" t="s">
        <v>318</v>
      </c>
      <c r="K183" s="117" t="s">
        <v>80</v>
      </c>
      <c r="L183" s="154"/>
      <c r="M183" s="117" t="s">
        <v>43</v>
      </c>
      <c r="N183" s="117"/>
      <c r="O183" s="155" t="s">
        <v>27</v>
      </c>
      <c r="P183" s="160"/>
    </row>
    <row r="184" s="120" customFormat="true" ht="18" hidden="false" customHeight="true" outlineLevel="0" collapsed="false">
      <c r="A184" s="111" t="n">
        <v>38</v>
      </c>
      <c r="B184" s="112" t="s">
        <v>393</v>
      </c>
      <c r="C184" s="111" t="n">
        <v>1928</v>
      </c>
      <c r="D184" s="113" t="n">
        <v>39737</v>
      </c>
      <c r="E184" s="113"/>
      <c r="F184" s="111" t="s">
        <v>333</v>
      </c>
      <c r="G184" s="111" t="s">
        <v>393</v>
      </c>
      <c r="H184" s="154" t="n">
        <v>303.1</v>
      </c>
      <c r="I184" s="111" t="s">
        <v>330</v>
      </c>
      <c r="J184" s="116" t="s">
        <v>318</v>
      </c>
      <c r="K184" s="117" t="s">
        <v>80</v>
      </c>
      <c r="L184" s="154" t="s">
        <v>80</v>
      </c>
      <c r="M184" s="117" t="s">
        <v>43</v>
      </c>
      <c r="N184" s="117"/>
      <c r="O184" s="155" t="s">
        <v>27</v>
      </c>
      <c r="P184" s="160"/>
    </row>
    <row r="185" s="120" customFormat="true" ht="18" hidden="false" customHeight="true" outlineLevel="0" collapsed="false">
      <c r="A185" s="116" t="n">
        <v>39</v>
      </c>
      <c r="B185" s="112" t="s">
        <v>394</v>
      </c>
      <c r="C185" s="111" t="s">
        <v>387</v>
      </c>
      <c r="D185" s="113" t="n">
        <v>30153</v>
      </c>
      <c r="E185" s="113"/>
      <c r="F185" s="111" t="s">
        <v>333</v>
      </c>
      <c r="G185" s="111" t="s">
        <v>394</v>
      </c>
      <c r="H185" s="154" t="n">
        <v>139.68</v>
      </c>
      <c r="I185" s="111" t="s">
        <v>330</v>
      </c>
      <c r="J185" s="116" t="s">
        <v>318</v>
      </c>
      <c r="K185" s="117" t="s">
        <v>80</v>
      </c>
      <c r="L185" s="154"/>
      <c r="M185" s="117" t="s">
        <v>43</v>
      </c>
      <c r="N185" s="117"/>
      <c r="O185" s="155" t="s">
        <v>27</v>
      </c>
      <c r="P185" s="160"/>
    </row>
    <row r="186" s="120" customFormat="true" ht="18" hidden="false" customHeight="true" outlineLevel="0" collapsed="false">
      <c r="A186" s="116" t="n">
        <v>40</v>
      </c>
      <c r="B186" s="112" t="s">
        <v>395</v>
      </c>
      <c r="C186" s="111" t="s">
        <v>392</v>
      </c>
      <c r="D186" s="113" t="n">
        <v>72606</v>
      </c>
      <c r="E186" s="113"/>
      <c r="F186" s="111" t="s">
        <v>333</v>
      </c>
      <c r="G186" s="111" t="s">
        <v>395</v>
      </c>
      <c r="H186" s="154" t="n">
        <v>222.7</v>
      </c>
      <c r="I186" s="111" t="s">
        <v>330</v>
      </c>
      <c r="J186" s="116" t="s">
        <v>318</v>
      </c>
      <c r="K186" s="117" t="s">
        <v>80</v>
      </c>
      <c r="L186" s="154"/>
      <c r="M186" s="117" t="s">
        <v>43</v>
      </c>
      <c r="N186" s="117"/>
      <c r="O186" s="155" t="s">
        <v>27</v>
      </c>
      <c r="P186" s="160"/>
    </row>
    <row r="187" s="120" customFormat="true" ht="18" hidden="false" customHeight="true" outlineLevel="0" collapsed="false">
      <c r="A187" s="111" t="n">
        <v>41</v>
      </c>
      <c r="B187" s="112" t="s">
        <v>396</v>
      </c>
      <c r="C187" s="111" t="n">
        <v>1962</v>
      </c>
      <c r="D187" s="113" t="n">
        <v>630280</v>
      </c>
      <c r="E187" s="113"/>
      <c r="F187" s="111" t="s">
        <v>397</v>
      </c>
      <c r="G187" s="111" t="s">
        <v>396</v>
      </c>
      <c r="H187" s="154"/>
      <c r="I187" s="111" t="s">
        <v>330</v>
      </c>
      <c r="J187" s="116" t="s">
        <v>318</v>
      </c>
      <c r="K187" s="117" t="s">
        <v>80</v>
      </c>
      <c r="L187" s="154"/>
      <c r="M187" s="117" t="s">
        <v>43</v>
      </c>
      <c r="N187" s="117"/>
      <c r="O187" s="155" t="s">
        <v>27</v>
      </c>
      <c r="P187" s="160"/>
    </row>
    <row r="188" s="120" customFormat="true" ht="18" hidden="false" customHeight="true" outlineLevel="0" collapsed="false">
      <c r="A188" s="116" t="n">
        <v>42</v>
      </c>
      <c r="B188" s="112" t="s">
        <v>398</v>
      </c>
      <c r="C188" s="111" t="n">
        <v>1930</v>
      </c>
      <c r="D188" s="113" t="n">
        <v>5000</v>
      </c>
      <c r="E188" s="113"/>
      <c r="F188" s="116" t="s">
        <v>330</v>
      </c>
      <c r="G188" s="111" t="s">
        <v>398</v>
      </c>
      <c r="H188" s="154"/>
      <c r="I188" s="111" t="s">
        <v>330</v>
      </c>
      <c r="J188" s="154" t="s">
        <v>399</v>
      </c>
      <c r="K188" s="117" t="s">
        <v>80</v>
      </c>
      <c r="L188" s="154"/>
      <c r="M188" s="117" t="s">
        <v>43</v>
      </c>
      <c r="N188" s="117"/>
      <c r="O188" s="155" t="s">
        <v>27</v>
      </c>
      <c r="P188" s="160"/>
    </row>
    <row r="189" s="120" customFormat="true" ht="18" hidden="false" customHeight="true" outlineLevel="0" collapsed="false">
      <c r="A189" s="116" t="n">
        <v>43</v>
      </c>
      <c r="B189" s="112" t="s">
        <v>400</v>
      </c>
      <c r="C189" s="111" t="n">
        <v>1970</v>
      </c>
      <c r="D189" s="113" t="n">
        <v>45385</v>
      </c>
      <c r="E189" s="113"/>
      <c r="F189" s="116" t="s">
        <v>330</v>
      </c>
      <c r="G189" s="111" t="s">
        <v>400</v>
      </c>
      <c r="H189" s="154" t="n">
        <v>256.39</v>
      </c>
      <c r="I189" s="111" t="s">
        <v>330</v>
      </c>
      <c r="J189" s="116" t="s">
        <v>318</v>
      </c>
      <c r="K189" s="117" t="s">
        <v>80</v>
      </c>
      <c r="L189" s="154"/>
      <c r="M189" s="117" t="s">
        <v>43</v>
      </c>
      <c r="N189" s="117"/>
      <c r="O189" s="155" t="s">
        <v>27</v>
      </c>
      <c r="P189" s="160"/>
    </row>
    <row r="190" s="120" customFormat="true" ht="18" hidden="false" customHeight="true" outlineLevel="0" collapsed="false">
      <c r="A190" s="111" t="n">
        <v>44</v>
      </c>
      <c r="B190" s="112" t="s">
        <v>401</v>
      </c>
      <c r="C190" s="111"/>
      <c r="D190" s="113" t="n">
        <v>7398.5</v>
      </c>
      <c r="E190" s="113"/>
      <c r="F190" s="154"/>
      <c r="G190" s="111" t="s">
        <v>402</v>
      </c>
      <c r="H190" s="154"/>
      <c r="I190" s="111"/>
      <c r="J190" s="154"/>
      <c r="K190" s="117"/>
      <c r="L190" s="154"/>
      <c r="M190" s="154"/>
      <c r="N190" s="117"/>
      <c r="O190" s="155"/>
      <c r="P190" s="160"/>
    </row>
    <row r="191" s="120" customFormat="true" ht="18" hidden="false" customHeight="true" outlineLevel="0" collapsed="false">
      <c r="A191" s="116" t="n">
        <v>45</v>
      </c>
      <c r="B191" s="163" t="s">
        <v>403</v>
      </c>
      <c r="C191" s="111"/>
      <c r="D191" s="113" t="n">
        <v>25000</v>
      </c>
      <c r="E191" s="113"/>
      <c r="F191" s="154"/>
      <c r="G191" s="111" t="s">
        <v>402</v>
      </c>
      <c r="H191" s="154"/>
      <c r="I191" s="111"/>
      <c r="J191" s="154"/>
      <c r="K191" s="117"/>
      <c r="L191" s="154"/>
      <c r="M191" s="154"/>
      <c r="N191" s="117"/>
      <c r="O191" s="155"/>
      <c r="P191" s="160"/>
    </row>
    <row r="192" s="120" customFormat="true" ht="18" hidden="false" customHeight="true" outlineLevel="0" collapsed="false">
      <c r="A192" s="116" t="n">
        <v>46</v>
      </c>
      <c r="B192" s="112" t="s">
        <v>404</v>
      </c>
      <c r="C192" s="111"/>
      <c r="D192" s="113" t="n">
        <v>2000</v>
      </c>
      <c r="E192" s="113"/>
      <c r="F192" s="154"/>
      <c r="G192" s="111" t="s">
        <v>402</v>
      </c>
      <c r="H192" s="154"/>
      <c r="I192" s="111"/>
      <c r="J192" s="154"/>
      <c r="K192" s="117"/>
      <c r="L192" s="154"/>
      <c r="M192" s="154"/>
      <c r="N192" s="117"/>
      <c r="O192" s="155"/>
      <c r="P192" s="160"/>
    </row>
    <row r="193" s="120" customFormat="true" ht="18" hidden="false" customHeight="true" outlineLevel="0" collapsed="false">
      <c r="A193" s="111" t="n">
        <v>47</v>
      </c>
      <c r="B193" s="112" t="s">
        <v>405</v>
      </c>
      <c r="C193" s="111" t="s">
        <v>378</v>
      </c>
      <c r="D193" s="113" t="n">
        <v>40145</v>
      </c>
      <c r="E193" s="113"/>
      <c r="F193" s="154" t="s">
        <v>330</v>
      </c>
      <c r="G193" s="111" t="s">
        <v>405</v>
      </c>
      <c r="H193" s="154"/>
      <c r="I193" s="111" t="s">
        <v>330</v>
      </c>
      <c r="J193" s="116" t="s">
        <v>318</v>
      </c>
      <c r="K193" s="117" t="s">
        <v>80</v>
      </c>
      <c r="L193" s="154"/>
      <c r="M193" s="117" t="s">
        <v>43</v>
      </c>
      <c r="N193" s="117"/>
      <c r="O193" s="155" t="s">
        <v>27</v>
      </c>
      <c r="P193" s="160"/>
    </row>
    <row r="194" s="120" customFormat="true" ht="18" hidden="false" customHeight="true" outlineLevel="0" collapsed="false">
      <c r="A194" s="116" t="n">
        <v>48</v>
      </c>
      <c r="B194" s="112" t="s">
        <v>361</v>
      </c>
      <c r="C194" s="111" t="n">
        <v>1982</v>
      </c>
      <c r="D194" s="113" t="n">
        <v>5017</v>
      </c>
      <c r="E194" s="113"/>
      <c r="F194" s="154" t="s">
        <v>330</v>
      </c>
      <c r="G194" s="111" t="s">
        <v>361</v>
      </c>
      <c r="H194" s="154" t="n">
        <v>134.19</v>
      </c>
      <c r="I194" s="111" t="s">
        <v>330</v>
      </c>
      <c r="J194" s="154" t="s">
        <v>399</v>
      </c>
      <c r="K194" s="117" t="s">
        <v>80</v>
      </c>
      <c r="L194" s="154"/>
      <c r="M194" s="117" t="s">
        <v>43</v>
      </c>
      <c r="N194" s="117"/>
      <c r="O194" s="155" t="s">
        <v>27</v>
      </c>
      <c r="P194" s="160"/>
    </row>
    <row r="195" s="120" customFormat="true" ht="18" hidden="false" customHeight="true" outlineLevel="0" collapsed="false">
      <c r="A195" s="116" t="n">
        <v>49</v>
      </c>
      <c r="B195" s="112" t="s">
        <v>406</v>
      </c>
      <c r="C195" s="111" t="n">
        <v>1890</v>
      </c>
      <c r="D195" s="113" t="n">
        <v>1154</v>
      </c>
      <c r="E195" s="113"/>
      <c r="F195" s="154" t="s">
        <v>330</v>
      </c>
      <c r="G195" s="111" t="s">
        <v>406</v>
      </c>
      <c r="H195" s="154" t="n">
        <v>110.54</v>
      </c>
      <c r="I195" s="111" t="s">
        <v>330</v>
      </c>
      <c r="J195" s="154" t="s">
        <v>399</v>
      </c>
      <c r="K195" s="117" t="s">
        <v>80</v>
      </c>
      <c r="L195" s="154"/>
      <c r="M195" s="117" t="s">
        <v>43</v>
      </c>
      <c r="N195" s="117"/>
      <c r="O195" s="155" t="s">
        <v>27</v>
      </c>
      <c r="P195" s="160"/>
    </row>
    <row r="196" s="120" customFormat="true" ht="18" hidden="false" customHeight="true" outlineLevel="0" collapsed="false">
      <c r="A196" s="111" t="n">
        <v>50</v>
      </c>
      <c r="B196" s="112" t="s">
        <v>407</v>
      </c>
      <c r="C196" s="111" t="n">
        <v>1934</v>
      </c>
      <c r="D196" s="113" t="n">
        <v>11810</v>
      </c>
      <c r="E196" s="113"/>
      <c r="F196" s="154" t="s">
        <v>330</v>
      </c>
      <c r="G196" s="111" t="s">
        <v>407</v>
      </c>
      <c r="H196" s="154" t="n">
        <v>210.74</v>
      </c>
      <c r="I196" s="111" t="s">
        <v>330</v>
      </c>
      <c r="J196" s="154" t="s">
        <v>399</v>
      </c>
      <c r="K196" s="117" t="s">
        <v>80</v>
      </c>
      <c r="L196" s="154"/>
      <c r="M196" s="117" t="s">
        <v>43</v>
      </c>
      <c r="N196" s="117"/>
      <c r="O196" s="155" t="s">
        <v>27</v>
      </c>
      <c r="P196" s="160"/>
    </row>
    <row r="197" s="120" customFormat="true" ht="18" hidden="false" customHeight="true" outlineLevel="0" collapsed="false">
      <c r="A197" s="116" t="n">
        <v>51</v>
      </c>
      <c r="B197" s="112" t="s">
        <v>408</v>
      </c>
      <c r="C197" s="111" t="s">
        <v>387</v>
      </c>
      <c r="D197" s="113" t="n">
        <v>2699</v>
      </c>
      <c r="E197" s="113"/>
      <c r="F197" s="154" t="s">
        <v>330</v>
      </c>
      <c r="G197" s="111" t="s">
        <v>408</v>
      </c>
      <c r="H197" s="154"/>
      <c r="I197" s="111" t="s">
        <v>330</v>
      </c>
      <c r="J197" s="154" t="s">
        <v>399</v>
      </c>
      <c r="K197" s="117"/>
      <c r="L197" s="154" t="s">
        <v>148</v>
      </c>
      <c r="M197" s="117" t="s">
        <v>43</v>
      </c>
      <c r="N197" s="117"/>
      <c r="O197" s="155" t="s">
        <v>27</v>
      </c>
      <c r="P197" s="160"/>
    </row>
    <row r="198" s="120" customFormat="true" ht="18" hidden="false" customHeight="true" outlineLevel="0" collapsed="false">
      <c r="A198" s="116" t="n">
        <v>52</v>
      </c>
      <c r="B198" s="112" t="s">
        <v>409</v>
      </c>
      <c r="C198" s="111" t="n">
        <v>1936</v>
      </c>
      <c r="D198" s="113" t="n">
        <v>5930</v>
      </c>
      <c r="E198" s="113"/>
      <c r="F198" s="154" t="s">
        <v>330</v>
      </c>
      <c r="G198" s="111" t="s">
        <v>409</v>
      </c>
      <c r="H198" s="154" t="n">
        <v>126.95</v>
      </c>
      <c r="I198" s="111" t="s">
        <v>330</v>
      </c>
      <c r="J198" s="154" t="s">
        <v>399</v>
      </c>
      <c r="K198" s="117" t="s">
        <v>80</v>
      </c>
      <c r="L198" s="154"/>
      <c r="M198" s="117" t="s">
        <v>43</v>
      </c>
      <c r="N198" s="117"/>
      <c r="O198" s="155" t="s">
        <v>27</v>
      </c>
      <c r="P198" s="160"/>
    </row>
    <row r="199" s="120" customFormat="true" ht="18" hidden="false" customHeight="true" outlineLevel="0" collapsed="false">
      <c r="A199" s="111" t="n">
        <v>53</v>
      </c>
      <c r="B199" s="112" t="s">
        <v>335</v>
      </c>
      <c r="C199" s="111" t="s">
        <v>387</v>
      </c>
      <c r="D199" s="113" t="n">
        <v>3070</v>
      </c>
      <c r="E199" s="113"/>
      <c r="F199" s="154" t="s">
        <v>330</v>
      </c>
      <c r="G199" s="111" t="s">
        <v>335</v>
      </c>
      <c r="H199" s="154"/>
      <c r="I199" s="111" t="s">
        <v>330</v>
      </c>
      <c r="J199" s="154" t="s">
        <v>399</v>
      </c>
      <c r="K199" s="117" t="s">
        <v>80</v>
      </c>
      <c r="L199" s="154"/>
      <c r="M199" s="117" t="s">
        <v>43</v>
      </c>
      <c r="N199" s="117"/>
      <c r="O199" s="155" t="s">
        <v>27</v>
      </c>
      <c r="P199" s="160"/>
    </row>
    <row r="200" s="120" customFormat="true" ht="18" hidden="false" customHeight="true" outlineLevel="0" collapsed="false">
      <c r="A200" s="116" t="n">
        <v>54</v>
      </c>
      <c r="B200" s="112" t="s">
        <v>410</v>
      </c>
      <c r="C200" s="111" t="n">
        <v>1939</v>
      </c>
      <c r="D200" s="113" t="n">
        <v>6409</v>
      </c>
      <c r="E200" s="113"/>
      <c r="F200" s="154" t="s">
        <v>330</v>
      </c>
      <c r="G200" s="111" t="s">
        <v>410</v>
      </c>
      <c r="H200" s="154" t="n">
        <v>56.25</v>
      </c>
      <c r="I200" s="111" t="s">
        <v>330</v>
      </c>
      <c r="J200" s="154" t="s">
        <v>399</v>
      </c>
      <c r="K200" s="117" t="s">
        <v>80</v>
      </c>
      <c r="L200" s="154"/>
      <c r="M200" s="117" t="s">
        <v>43</v>
      </c>
      <c r="N200" s="117"/>
      <c r="O200" s="155" t="s">
        <v>27</v>
      </c>
      <c r="P200" s="160"/>
    </row>
    <row r="201" s="120" customFormat="true" ht="18" hidden="false" customHeight="true" outlineLevel="0" collapsed="false">
      <c r="A201" s="116" t="n">
        <v>55</v>
      </c>
      <c r="B201" s="112" t="s">
        <v>337</v>
      </c>
      <c r="C201" s="111" t="n">
        <v>1934</v>
      </c>
      <c r="D201" s="113" t="n">
        <v>6409</v>
      </c>
      <c r="E201" s="113"/>
      <c r="F201" s="154" t="s">
        <v>330</v>
      </c>
      <c r="G201" s="111" t="s">
        <v>337</v>
      </c>
      <c r="H201" s="154" t="n">
        <v>131.86</v>
      </c>
      <c r="I201" s="111" t="s">
        <v>330</v>
      </c>
      <c r="J201" s="154" t="s">
        <v>399</v>
      </c>
      <c r="K201" s="117" t="s">
        <v>80</v>
      </c>
      <c r="L201" s="154"/>
      <c r="M201" s="117" t="s">
        <v>43</v>
      </c>
      <c r="N201" s="117"/>
      <c r="O201" s="155" t="s">
        <v>27</v>
      </c>
      <c r="P201" s="160"/>
    </row>
    <row r="202" s="120" customFormat="true" ht="18" hidden="false" customHeight="true" outlineLevel="0" collapsed="false">
      <c r="A202" s="111" t="n">
        <v>56</v>
      </c>
      <c r="B202" s="112" t="s">
        <v>411</v>
      </c>
      <c r="C202" s="111" t="n">
        <v>1878</v>
      </c>
      <c r="D202" s="113" t="n">
        <v>2087</v>
      </c>
      <c r="E202" s="113"/>
      <c r="F202" s="154" t="s">
        <v>330</v>
      </c>
      <c r="G202" s="111" t="s">
        <v>411</v>
      </c>
      <c r="H202" s="154" t="n">
        <v>200.66</v>
      </c>
      <c r="I202" s="111" t="s">
        <v>330</v>
      </c>
      <c r="J202" s="154" t="s">
        <v>399</v>
      </c>
      <c r="K202" s="117" t="s">
        <v>80</v>
      </c>
      <c r="L202" s="154"/>
      <c r="M202" s="117" t="s">
        <v>43</v>
      </c>
      <c r="N202" s="117"/>
      <c r="O202" s="155" t="s">
        <v>27</v>
      </c>
      <c r="P202" s="160"/>
    </row>
    <row r="203" s="120" customFormat="true" ht="18" hidden="false" customHeight="true" outlineLevel="0" collapsed="false">
      <c r="A203" s="116" t="n">
        <v>57</v>
      </c>
      <c r="B203" s="112" t="s">
        <v>412</v>
      </c>
      <c r="C203" s="111" t="s">
        <v>387</v>
      </c>
      <c r="D203" s="113" t="n">
        <v>2136</v>
      </c>
      <c r="E203" s="113"/>
      <c r="F203" s="154" t="s">
        <v>330</v>
      </c>
      <c r="G203" s="111" t="s">
        <v>412</v>
      </c>
      <c r="H203" s="154"/>
      <c r="I203" s="111" t="s">
        <v>330</v>
      </c>
      <c r="J203" s="154" t="s">
        <v>399</v>
      </c>
      <c r="K203" s="117" t="s">
        <v>80</v>
      </c>
      <c r="L203" s="154"/>
      <c r="M203" s="117" t="s">
        <v>43</v>
      </c>
      <c r="N203" s="117"/>
      <c r="O203" s="155" t="s">
        <v>27</v>
      </c>
      <c r="P203" s="160"/>
    </row>
    <row r="204" s="120" customFormat="true" ht="18" hidden="false" customHeight="true" outlineLevel="0" collapsed="false">
      <c r="A204" s="116" t="n">
        <v>58</v>
      </c>
      <c r="B204" s="112" t="s">
        <v>339</v>
      </c>
      <c r="C204" s="111" t="s">
        <v>387</v>
      </c>
      <c r="D204" s="113" t="n">
        <v>2071</v>
      </c>
      <c r="E204" s="113"/>
      <c r="F204" s="154" t="s">
        <v>330</v>
      </c>
      <c r="G204" s="111" t="s">
        <v>339</v>
      </c>
      <c r="H204" s="154"/>
      <c r="I204" s="111" t="s">
        <v>330</v>
      </c>
      <c r="J204" s="154" t="s">
        <v>399</v>
      </c>
      <c r="K204" s="117" t="s">
        <v>80</v>
      </c>
      <c r="L204" s="154"/>
      <c r="M204" s="117" t="s">
        <v>43</v>
      </c>
      <c r="N204" s="117"/>
      <c r="O204" s="155" t="s">
        <v>27</v>
      </c>
      <c r="P204" s="160"/>
    </row>
    <row r="205" s="120" customFormat="true" ht="18" hidden="false" customHeight="true" outlineLevel="0" collapsed="false">
      <c r="A205" s="111" t="n">
        <v>59</v>
      </c>
      <c r="B205" s="112" t="s">
        <v>413</v>
      </c>
      <c r="C205" s="111" t="n">
        <v>1980</v>
      </c>
      <c r="D205" s="113" t="n">
        <v>2090</v>
      </c>
      <c r="E205" s="113"/>
      <c r="F205" s="154" t="s">
        <v>330</v>
      </c>
      <c r="G205" s="111" t="s">
        <v>413</v>
      </c>
      <c r="H205" s="154" t="n">
        <v>56.86</v>
      </c>
      <c r="I205" s="111" t="s">
        <v>330</v>
      </c>
      <c r="J205" s="154" t="s">
        <v>399</v>
      </c>
      <c r="K205" s="117" t="s">
        <v>80</v>
      </c>
      <c r="L205" s="154"/>
      <c r="M205" s="117" t="s">
        <v>43</v>
      </c>
      <c r="N205" s="117"/>
      <c r="O205" s="155" t="s">
        <v>27</v>
      </c>
      <c r="P205" s="160"/>
    </row>
    <row r="206" s="120" customFormat="true" ht="18" hidden="false" customHeight="true" outlineLevel="0" collapsed="false">
      <c r="A206" s="116" t="n">
        <v>60</v>
      </c>
      <c r="B206" s="112" t="s">
        <v>341</v>
      </c>
      <c r="C206" s="111" t="s">
        <v>332</v>
      </c>
      <c r="D206" s="113" t="n">
        <v>2487</v>
      </c>
      <c r="E206" s="113"/>
      <c r="F206" s="154" t="s">
        <v>330</v>
      </c>
      <c r="G206" s="111" t="s">
        <v>341</v>
      </c>
      <c r="H206" s="154"/>
      <c r="I206" s="111" t="s">
        <v>330</v>
      </c>
      <c r="J206" s="154" t="s">
        <v>399</v>
      </c>
      <c r="K206" s="117" t="s">
        <v>80</v>
      </c>
      <c r="L206" s="154"/>
      <c r="M206" s="117" t="s">
        <v>43</v>
      </c>
      <c r="N206" s="117"/>
      <c r="O206" s="155" t="s">
        <v>27</v>
      </c>
      <c r="P206" s="160"/>
    </row>
    <row r="207" s="120" customFormat="true" ht="18" hidden="false" customHeight="true" outlineLevel="0" collapsed="false">
      <c r="A207" s="116" t="n">
        <v>61</v>
      </c>
      <c r="B207" s="112" t="s">
        <v>342</v>
      </c>
      <c r="C207" s="111" t="s">
        <v>332</v>
      </c>
      <c r="D207" s="113" t="n">
        <v>7065</v>
      </c>
      <c r="E207" s="113"/>
      <c r="F207" s="154" t="s">
        <v>330</v>
      </c>
      <c r="G207" s="111" t="s">
        <v>342</v>
      </c>
      <c r="H207" s="154"/>
      <c r="I207" s="111" t="s">
        <v>330</v>
      </c>
      <c r="J207" s="154" t="s">
        <v>399</v>
      </c>
      <c r="K207" s="117" t="s">
        <v>80</v>
      </c>
      <c r="L207" s="154"/>
      <c r="M207" s="117" t="s">
        <v>43</v>
      </c>
      <c r="N207" s="117"/>
      <c r="O207" s="155" t="s">
        <v>27</v>
      </c>
      <c r="P207" s="160"/>
    </row>
    <row r="208" s="120" customFormat="true" ht="18" hidden="false" customHeight="true" outlineLevel="0" collapsed="false">
      <c r="A208" s="111" t="n">
        <v>62</v>
      </c>
      <c r="B208" s="112" t="s">
        <v>344</v>
      </c>
      <c r="C208" s="111" t="s">
        <v>387</v>
      </c>
      <c r="D208" s="113" t="n">
        <v>2758</v>
      </c>
      <c r="E208" s="113"/>
      <c r="F208" s="154" t="s">
        <v>330</v>
      </c>
      <c r="G208" s="111" t="s">
        <v>344</v>
      </c>
      <c r="H208" s="154"/>
      <c r="I208" s="111" t="s">
        <v>330</v>
      </c>
      <c r="J208" s="154" t="s">
        <v>399</v>
      </c>
      <c r="K208" s="117" t="s">
        <v>80</v>
      </c>
      <c r="L208" s="154"/>
      <c r="M208" s="117" t="s">
        <v>43</v>
      </c>
      <c r="N208" s="117"/>
      <c r="O208" s="155" t="s">
        <v>27</v>
      </c>
      <c r="P208" s="160"/>
    </row>
    <row r="209" s="120" customFormat="true" ht="18" hidden="false" customHeight="true" outlineLevel="0" collapsed="false">
      <c r="A209" s="116" t="n">
        <v>63</v>
      </c>
      <c r="B209" s="112" t="s">
        <v>414</v>
      </c>
      <c r="C209" s="111" t="s">
        <v>387</v>
      </c>
      <c r="D209" s="113" t="n">
        <v>2267</v>
      </c>
      <c r="E209" s="113"/>
      <c r="F209" s="154" t="s">
        <v>330</v>
      </c>
      <c r="G209" s="111" t="s">
        <v>414</v>
      </c>
      <c r="H209" s="154"/>
      <c r="I209" s="111" t="s">
        <v>330</v>
      </c>
      <c r="J209" s="154" t="s">
        <v>399</v>
      </c>
      <c r="K209" s="117" t="s">
        <v>80</v>
      </c>
      <c r="L209" s="154"/>
      <c r="M209" s="117" t="s">
        <v>43</v>
      </c>
      <c r="N209" s="117"/>
      <c r="O209" s="155" t="s">
        <v>27</v>
      </c>
      <c r="P209" s="160"/>
    </row>
    <row r="210" s="120" customFormat="true" ht="18" hidden="false" customHeight="true" outlineLevel="0" collapsed="false">
      <c r="A210" s="116" t="n">
        <v>64</v>
      </c>
      <c r="B210" s="112" t="s">
        <v>349</v>
      </c>
      <c r="C210" s="111" t="s">
        <v>387</v>
      </c>
      <c r="D210" s="113" t="n">
        <v>3495</v>
      </c>
      <c r="E210" s="113"/>
      <c r="F210" s="154" t="s">
        <v>330</v>
      </c>
      <c r="G210" s="111" t="s">
        <v>349</v>
      </c>
      <c r="H210" s="154"/>
      <c r="I210" s="111" t="s">
        <v>330</v>
      </c>
      <c r="J210" s="154" t="s">
        <v>399</v>
      </c>
      <c r="K210" s="117" t="s">
        <v>80</v>
      </c>
      <c r="L210" s="154"/>
      <c r="M210" s="117" t="s">
        <v>43</v>
      </c>
      <c r="N210" s="117"/>
      <c r="O210" s="155" t="s">
        <v>27</v>
      </c>
      <c r="P210" s="160"/>
    </row>
    <row r="211" s="120" customFormat="true" ht="18" hidden="false" customHeight="true" outlineLevel="0" collapsed="false">
      <c r="A211" s="111" t="n">
        <v>65</v>
      </c>
      <c r="B211" s="112" t="s">
        <v>415</v>
      </c>
      <c r="C211" s="111" t="s">
        <v>387</v>
      </c>
      <c r="D211" s="113" t="n">
        <v>1407</v>
      </c>
      <c r="E211" s="113"/>
      <c r="F211" s="154" t="s">
        <v>330</v>
      </c>
      <c r="G211" s="111" t="s">
        <v>415</v>
      </c>
      <c r="H211" s="154"/>
      <c r="I211" s="111" t="s">
        <v>330</v>
      </c>
      <c r="J211" s="154" t="s">
        <v>399</v>
      </c>
      <c r="K211" s="117" t="s">
        <v>80</v>
      </c>
      <c r="L211" s="154"/>
      <c r="M211" s="117" t="s">
        <v>43</v>
      </c>
      <c r="N211" s="117"/>
      <c r="O211" s="155" t="s">
        <v>27</v>
      </c>
      <c r="P211" s="160"/>
    </row>
    <row r="212" s="120" customFormat="true" ht="18" hidden="false" customHeight="true" outlineLevel="0" collapsed="false">
      <c r="A212" s="116" t="n">
        <v>66</v>
      </c>
      <c r="B212" s="112" t="s">
        <v>356</v>
      </c>
      <c r="C212" s="111" t="s">
        <v>387</v>
      </c>
      <c r="D212" s="113" t="n">
        <v>2423</v>
      </c>
      <c r="E212" s="113"/>
      <c r="F212" s="154" t="s">
        <v>330</v>
      </c>
      <c r="G212" s="111" t="s">
        <v>356</v>
      </c>
      <c r="H212" s="154"/>
      <c r="I212" s="111" t="s">
        <v>330</v>
      </c>
      <c r="J212" s="154" t="s">
        <v>399</v>
      </c>
      <c r="K212" s="117" t="s">
        <v>80</v>
      </c>
      <c r="L212" s="154"/>
      <c r="M212" s="117" t="s">
        <v>43</v>
      </c>
      <c r="N212" s="117"/>
      <c r="O212" s="155" t="s">
        <v>27</v>
      </c>
      <c r="P212" s="160"/>
    </row>
    <row r="213" s="120" customFormat="true" ht="18" hidden="false" customHeight="true" outlineLevel="0" collapsed="false">
      <c r="A213" s="116" t="n">
        <v>67</v>
      </c>
      <c r="B213" s="112" t="s">
        <v>416</v>
      </c>
      <c r="C213" s="111" t="n">
        <v>1936</v>
      </c>
      <c r="D213" s="113" t="n">
        <v>1504</v>
      </c>
      <c r="E213" s="113"/>
      <c r="F213" s="154" t="s">
        <v>330</v>
      </c>
      <c r="G213" s="111" t="s">
        <v>416</v>
      </c>
      <c r="H213" s="154" t="n">
        <v>82</v>
      </c>
      <c r="I213" s="111" t="s">
        <v>330</v>
      </c>
      <c r="J213" s="154" t="s">
        <v>399</v>
      </c>
      <c r="K213" s="117" t="s">
        <v>80</v>
      </c>
      <c r="L213" s="154"/>
      <c r="M213" s="117" t="s">
        <v>43</v>
      </c>
      <c r="N213" s="117"/>
      <c r="O213" s="155" t="s">
        <v>27</v>
      </c>
      <c r="P213" s="160"/>
    </row>
    <row r="214" s="120" customFormat="true" ht="18" hidden="false" customHeight="true" outlineLevel="0" collapsed="false">
      <c r="A214" s="111" t="n">
        <v>68</v>
      </c>
      <c r="B214" s="112" t="s">
        <v>385</v>
      </c>
      <c r="C214" s="111" t="s">
        <v>387</v>
      </c>
      <c r="D214" s="113" t="n">
        <v>1511</v>
      </c>
      <c r="E214" s="113"/>
      <c r="F214" s="154" t="s">
        <v>330</v>
      </c>
      <c r="G214" s="111" t="s">
        <v>385</v>
      </c>
      <c r="H214" s="154"/>
      <c r="I214" s="111" t="s">
        <v>330</v>
      </c>
      <c r="J214" s="154" t="s">
        <v>399</v>
      </c>
      <c r="K214" s="117" t="s">
        <v>80</v>
      </c>
      <c r="L214" s="154"/>
      <c r="M214" s="117" t="s">
        <v>43</v>
      </c>
      <c r="N214" s="117"/>
      <c r="O214" s="155" t="s">
        <v>27</v>
      </c>
      <c r="P214" s="160"/>
    </row>
    <row r="215" s="120" customFormat="true" ht="18" hidden="false" customHeight="true" outlineLevel="0" collapsed="false">
      <c r="A215" s="116" t="n">
        <v>69</v>
      </c>
      <c r="B215" s="112" t="s">
        <v>417</v>
      </c>
      <c r="C215" s="111" t="s">
        <v>387</v>
      </c>
      <c r="D215" s="113" t="n">
        <v>1653</v>
      </c>
      <c r="E215" s="113"/>
      <c r="F215" s="154" t="s">
        <v>330</v>
      </c>
      <c r="G215" s="111" t="s">
        <v>417</v>
      </c>
      <c r="H215" s="154"/>
      <c r="I215" s="111" t="s">
        <v>330</v>
      </c>
      <c r="J215" s="154" t="s">
        <v>399</v>
      </c>
      <c r="K215" s="117" t="s">
        <v>80</v>
      </c>
      <c r="L215" s="154"/>
      <c r="M215" s="117" t="s">
        <v>43</v>
      </c>
      <c r="N215" s="117"/>
      <c r="O215" s="155" t="s">
        <v>27</v>
      </c>
      <c r="P215" s="160"/>
    </row>
    <row r="216" s="120" customFormat="true" ht="18" hidden="false" customHeight="true" outlineLevel="0" collapsed="false">
      <c r="A216" s="116" t="n">
        <v>70</v>
      </c>
      <c r="B216" s="112" t="s">
        <v>352</v>
      </c>
      <c r="C216" s="111" t="s">
        <v>387</v>
      </c>
      <c r="D216" s="113" t="n">
        <v>4265</v>
      </c>
      <c r="E216" s="113"/>
      <c r="F216" s="154" t="s">
        <v>330</v>
      </c>
      <c r="G216" s="111" t="s">
        <v>352</v>
      </c>
      <c r="H216" s="154"/>
      <c r="I216" s="111" t="s">
        <v>330</v>
      </c>
      <c r="J216" s="154" t="s">
        <v>399</v>
      </c>
      <c r="K216" s="117" t="s">
        <v>80</v>
      </c>
      <c r="L216" s="154"/>
      <c r="M216" s="117" t="s">
        <v>43</v>
      </c>
      <c r="N216" s="117"/>
      <c r="O216" s="155" t="s">
        <v>27</v>
      </c>
      <c r="P216" s="160"/>
    </row>
    <row r="217" s="120" customFormat="true" ht="18" hidden="false" customHeight="true" outlineLevel="0" collapsed="false">
      <c r="A217" s="111" t="n">
        <v>71</v>
      </c>
      <c r="B217" s="112" t="s">
        <v>418</v>
      </c>
      <c r="C217" s="111" t="n">
        <v>1912</v>
      </c>
      <c r="D217" s="113" t="n">
        <v>1406</v>
      </c>
      <c r="E217" s="113"/>
      <c r="F217" s="154" t="s">
        <v>330</v>
      </c>
      <c r="G217" s="111" t="s">
        <v>418</v>
      </c>
      <c r="H217" s="154" t="n">
        <v>68.11</v>
      </c>
      <c r="I217" s="111" t="s">
        <v>330</v>
      </c>
      <c r="J217" s="154" t="s">
        <v>399</v>
      </c>
      <c r="K217" s="117" t="s">
        <v>80</v>
      </c>
      <c r="L217" s="154"/>
      <c r="M217" s="117" t="s">
        <v>43</v>
      </c>
      <c r="N217" s="117"/>
      <c r="O217" s="155" t="s">
        <v>27</v>
      </c>
      <c r="P217" s="160"/>
    </row>
    <row r="218" s="120" customFormat="true" ht="18" hidden="false" customHeight="true" outlineLevel="0" collapsed="false">
      <c r="A218" s="116" t="n">
        <v>72</v>
      </c>
      <c r="B218" s="112" t="s">
        <v>419</v>
      </c>
      <c r="C218" s="111" t="s">
        <v>387</v>
      </c>
      <c r="D218" s="113" t="n">
        <v>3267</v>
      </c>
      <c r="E218" s="113"/>
      <c r="F218" s="154" t="s">
        <v>330</v>
      </c>
      <c r="G218" s="111" t="s">
        <v>419</v>
      </c>
      <c r="H218" s="154"/>
      <c r="I218" s="111" t="s">
        <v>330</v>
      </c>
      <c r="J218" s="154" t="s">
        <v>399</v>
      </c>
      <c r="K218" s="117" t="s">
        <v>80</v>
      </c>
      <c r="L218" s="154"/>
      <c r="M218" s="117" t="s">
        <v>43</v>
      </c>
      <c r="N218" s="117"/>
      <c r="O218" s="155" t="s">
        <v>27</v>
      </c>
      <c r="P218" s="160"/>
    </row>
    <row r="219" s="120" customFormat="true" ht="18" hidden="false" customHeight="true" outlineLevel="0" collapsed="false">
      <c r="A219" s="116" t="n">
        <v>73</v>
      </c>
      <c r="B219" s="112" t="s">
        <v>394</v>
      </c>
      <c r="C219" s="111" t="s">
        <v>420</v>
      </c>
      <c r="D219" s="113" t="n">
        <v>1170</v>
      </c>
      <c r="E219" s="113"/>
      <c r="F219" s="154" t="s">
        <v>330</v>
      </c>
      <c r="G219" s="111" t="s">
        <v>394</v>
      </c>
      <c r="H219" s="154"/>
      <c r="I219" s="111" t="s">
        <v>330</v>
      </c>
      <c r="J219" s="154" t="s">
        <v>399</v>
      </c>
      <c r="K219" s="117" t="s">
        <v>80</v>
      </c>
      <c r="L219" s="154"/>
      <c r="M219" s="117" t="s">
        <v>43</v>
      </c>
      <c r="N219" s="117"/>
      <c r="O219" s="155" t="s">
        <v>27</v>
      </c>
      <c r="P219" s="160"/>
    </row>
    <row r="220" s="120" customFormat="true" ht="18" hidden="false" customHeight="true" outlineLevel="0" collapsed="false">
      <c r="A220" s="111" t="n">
        <v>74</v>
      </c>
      <c r="B220" s="112" t="s">
        <v>338</v>
      </c>
      <c r="C220" s="111" t="n">
        <v>1879</v>
      </c>
      <c r="D220" s="113" t="n">
        <v>3549</v>
      </c>
      <c r="E220" s="113"/>
      <c r="F220" s="154" t="s">
        <v>330</v>
      </c>
      <c r="G220" s="111" t="s">
        <v>338</v>
      </c>
      <c r="H220" s="154" t="n">
        <v>151.37</v>
      </c>
      <c r="I220" s="111" t="s">
        <v>330</v>
      </c>
      <c r="J220" s="154" t="s">
        <v>399</v>
      </c>
      <c r="K220" s="117" t="s">
        <v>80</v>
      </c>
      <c r="L220" s="154"/>
      <c r="M220" s="117" t="s">
        <v>43</v>
      </c>
      <c r="N220" s="117"/>
      <c r="O220" s="155" t="s">
        <v>27</v>
      </c>
      <c r="P220" s="160"/>
    </row>
    <row r="221" s="120" customFormat="true" ht="18" hidden="false" customHeight="true" outlineLevel="0" collapsed="false">
      <c r="A221" s="116" t="n">
        <v>75</v>
      </c>
      <c r="B221" s="112" t="s">
        <v>421</v>
      </c>
      <c r="C221" s="111" t="n">
        <v>1936</v>
      </c>
      <c r="D221" s="113" t="n">
        <v>39500</v>
      </c>
      <c r="E221" s="113"/>
      <c r="F221" s="154" t="s">
        <v>330</v>
      </c>
      <c r="G221" s="111" t="s">
        <v>421</v>
      </c>
      <c r="H221" s="154"/>
      <c r="I221" s="111" t="s">
        <v>330</v>
      </c>
      <c r="J221" s="116" t="s">
        <v>318</v>
      </c>
      <c r="K221" s="117" t="s">
        <v>80</v>
      </c>
      <c r="L221" s="154"/>
      <c r="M221" s="117" t="s">
        <v>43</v>
      </c>
      <c r="N221" s="117"/>
      <c r="O221" s="155" t="s">
        <v>55</v>
      </c>
      <c r="P221" s="160"/>
    </row>
    <row r="222" s="120" customFormat="true" ht="18" hidden="false" customHeight="true" outlineLevel="0" collapsed="false">
      <c r="A222" s="116" t="n">
        <v>76</v>
      </c>
      <c r="B222" s="112" t="s">
        <v>422</v>
      </c>
      <c r="C222" s="111" t="s">
        <v>423</v>
      </c>
      <c r="D222" s="113" t="n">
        <v>3312</v>
      </c>
      <c r="E222" s="113"/>
      <c r="F222" s="154" t="s">
        <v>330</v>
      </c>
      <c r="G222" s="111" t="s">
        <v>422</v>
      </c>
      <c r="H222" s="154"/>
      <c r="I222" s="111" t="s">
        <v>330</v>
      </c>
      <c r="J222" s="154" t="s">
        <v>399</v>
      </c>
      <c r="K222" s="117" t="s">
        <v>80</v>
      </c>
      <c r="L222" s="154"/>
      <c r="M222" s="117" t="s">
        <v>43</v>
      </c>
      <c r="N222" s="117"/>
      <c r="O222" s="155" t="s">
        <v>27</v>
      </c>
      <c r="P222" s="160"/>
    </row>
    <row r="223" s="120" customFormat="true" ht="18" hidden="false" customHeight="true" outlineLevel="0" collapsed="false">
      <c r="A223" s="111" t="n">
        <v>77</v>
      </c>
      <c r="B223" s="112" t="s">
        <v>367</v>
      </c>
      <c r="C223" s="111" t="s">
        <v>423</v>
      </c>
      <c r="D223" s="113" t="n">
        <v>3939</v>
      </c>
      <c r="E223" s="113"/>
      <c r="F223" s="154" t="s">
        <v>330</v>
      </c>
      <c r="G223" s="111" t="s">
        <v>367</v>
      </c>
      <c r="H223" s="154"/>
      <c r="I223" s="111" t="s">
        <v>330</v>
      </c>
      <c r="J223" s="154" t="s">
        <v>399</v>
      </c>
      <c r="K223" s="117" t="s">
        <v>80</v>
      </c>
      <c r="L223" s="154"/>
      <c r="M223" s="117" t="s">
        <v>43</v>
      </c>
      <c r="N223" s="117"/>
      <c r="O223" s="155" t="s">
        <v>27</v>
      </c>
      <c r="P223" s="160"/>
    </row>
    <row r="224" s="120" customFormat="true" ht="18" hidden="false" customHeight="true" outlineLevel="0" collapsed="false">
      <c r="A224" s="116" t="n">
        <v>78</v>
      </c>
      <c r="B224" s="112" t="s">
        <v>367</v>
      </c>
      <c r="C224" s="111" t="s">
        <v>423</v>
      </c>
      <c r="D224" s="113" t="n">
        <v>4605</v>
      </c>
      <c r="E224" s="113"/>
      <c r="F224" s="154" t="s">
        <v>330</v>
      </c>
      <c r="G224" s="111" t="s">
        <v>367</v>
      </c>
      <c r="H224" s="154"/>
      <c r="I224" s="111" t="s">
        <v>330</v>
      </c>
      <c r="J224" s="154" t="s">
        <v>399</v>
      </c>
      <c r="K224" s="117" t="s">
        <v>80</v>
      </c>
      <c r="L224" s="154"/>
      <c r="M224" s="117" t="s">
        <v>43</v>
      </c>
      <c r="N224" s="117"/>
      <c r="O224" s="155" t="s">
        <v>27</v>
      </c>
      <c r="P224" s="160"/>
    </row>
    <row r="225" s="120" customFormat="true" ht="18" hidden="false" customHeight="true" outlineLevel="0" collapsed="false">
      <c r="A225" s="116" t="n">
        <v>79</v>
      </c>
      <c r="B225" s="112" t="s">
        <v>373</v>
      </c>
      <c r="C225" s="111" t="s">
        <v>423</v>
      </c>
      <c r="D225" s="113" t="n">
        <v>2440</v>
      </c>
      <c r="E225" s="113"/>
      <c r="F225" s="154" t="s">
        <v>330</v>
      </c>
      <c r="G225" s="111" t="s">
        <v>373</v>
      </c>
      <c r="H225" s="154"/>
      <c r="I225" s="111" t="s">
        <v>330</v>
      </c>
      <c r="J225" s="154" t="s">
        <v>399</v>
      </c>
      <c r="K225" s="117" t="s">
        <v>80</v>
      </c>
      <c r="L225" s="154"/>
      <c r="M225" s="117" t="s">
        <v>43</v>
      </c>
      <c r="N225" s="117"/>
      <c r="O225" s="155" t="s">
        <v>27</v>
      </c>
      <c r="P225" s="160"/>
    </row>
    <row r="226" s="120" customFormat="true" ht="18" hidden="false" customHeight="true" outlineLevel="0" collapsed="false">
      <c r="A226" s="111" t="n">
        <v>80</v>
      </c>
      <c r="B226" s="112" t="s">
        <v>321</v>
      </c>
      <c r="C226" s="111" t="s">
        <v>390</v>
      </c>
      <c r="D226" s="164" t="n">
        <v>977</v>
      </c>
      <c r="E226" s="113"/>
      <c r="F226" s="154" t="s">
        <v>330</v>
      </c>
      <c r="G226" s="111" t="s">
        <v>321</v>
      </c>
      <c r="H226" s="154"/>
      <c r="I226" s="111" t="s">
        <v>330</v>
      </c>
      <c r="J226" s="154" t="s">
        <v>399</v>
      </c>
      <c r="K226" s="117" t="s">
        <v>80</v>
      </c>
      <c r="L226" s="154"/>
      <c r="M226" s="117" t="s">
        <v>43</v>
      </c>
      <c r="N226" s="117"/>
      <c r="O226" s="155" t="s">
        <v>27</v>
      </c>
      <c r="P226" s="160"/>
    </row>
    <row r="227" s="120" customFormat="true" ht="18" hidden="false" customHeight="true" outlineLevel="0" collapsed="false">
      <c r="A227" s="116" t="n">
        <v>81</v>
      </c>
      <c r="B227" s="112" t="s">
        <v>329</v>
      </c>
      <c r="C227" s="111" t="n">
        <v>1976</v>
      </c>
      <c r="D227" s="113" t="n">
        <v>30000</v>
      </c>
      <c r="E227" s="113"/>
      <c r="F227" s="154" t="s">
        <v>330</v>
      </c>
      <c r="G227" s="111" t="s">
        <v>329</v>
      </c>
      <c r="H227" s="154"/>
      <c r="I227" s="111" t="s">
        <v>330</v>
      </c>
      <c r="J227" s="116" t="s">
        <v>318</v>
      </c>
      <c r="K227" s="117" t="s">
        <v>80</v>
      </c>
      <c r="L227" s="154"/>
      <c r="M227" s="117" t="s">
        <v>43</v>
      </c>
      <c r="N227" s="117"/>
      <c r="O227" s="155" t="s">
        <v>27</v>
      </c>
      <c r="P227" s="160"/>
    </row>
    <row r="228" s="120" customFormat="true" ht="18" hidden="false" customHeight="true" outlineLevel="0" collapsed="false">
      <c r="A228" s="116" t="n">
        <v>82</v>
      </c>
      <c r="B228" s="112" t="s">
        <v>424</v>
      </c>
      <c r="C228" s="111" t="s">
        <v>378</v>
      </c>
      <c r="D228" s="113" t="n">
        <v>30000</v>
      </c>
      <c r="E228" s="113"/>
      <c r="F228" s="154" t="s">
        <v>330</v>
      </c>
      <c r="G228" s="111" t="s">
        <v>424</v>
      </c>
      <c r="H228" s="154" t="n">
        <v>58.46</v>
      </c>
      <c r="I228" s="111" t="s">
        <v>330</v>
      </c>
      <c r="J228" s="116" t="s">
        <v>318</v>
      </c>
      <c r="K228" s="117" t="s">
        <v>80</v>
      </c>
      <c r="L228" s="154"/>
      <c r="M228" s="117" t="s">
        <v>43</v>
      </c>
      <c r="N228" s="117"/>
      <c r="O228" s="155" t="s">
        <v>27</v>
      </c>
      <c r="P228" s="160"/>
    </row>
    <row r="229" s="120" customFormat="true" ht="18" hidden="false" customHeight="true" outlineLevel="0" collapsed="false">
      <c r="A229" s="111" t="n">
        <v>83</v>
      </c>
      <c r="B229" s="112" t="s">
        <v>425</v>
      </c>
      <c r="C229" s="111" t="s">
        <v>378</v>
      </c>
      <c r="D229" s="113" t="n">
        <v>85424</v>
      </c>
      <c r="E229" s="113"/>
      <c r="F229" s="154" t="s">
        <v>330</v>
      </c>
      <c r="G229" s="111" t="s">
        <v>425</v>
      </c>
      <c r="H229" s="154" t="n">
        <v>238.98</v>
      </c>
      <c r="I229" s="111" t="s">
        <v>330</v>
      </c>
      <c r="J229" s="116" t="s">
        <v>318</v>
      </c>
      <c r="K229" s="117" t="s">
        <v>80</v>
      </c>
      <c r="L229" s="154"/>
      <c r="M229" s="117" t="s">
        <v>43</v>
      </c>
      <c r="N229" s="117"/>
      <c r="O229" s="155" t="s">
        <v>27</v>
      </c>
      <c r="P229" s="160"/>
    </row>
    <row r="230" s="120" customFormat="true" ht="18" hidden="false" customHeight="true" outlineLevel="0" collapsed="false">
      <c r="A230" s="116" t="n">
        <v>84</v>
      </c>
      <c r="B230" s="112" t="s">
        <v>426</v>
      </c>
      <c r="C230" s="111" t="s">
        <v>332</v>
      </c>
      <c r="D230" s="113" t="n">
        <v>12164</v>
      </c>
      <c r="E230" s="113"/>
      <c r="F230" s="154" t="s">
        <v>330</v>
      </c>
      <c r="G230" s="111" t="s">
        <v>426</v>
      </c>
      <c r="H230" s="154"/>
      <c r="I230" s="111" t="s">
        <v>330</v>
      </c>
      <c r="J230" s="116" t="s">
        <v>318</v>
      </c>
      <c r="K230" s="117" t="s">
        <v>80</v>
      </c>
      <c r="L230" s="154"/>
      <c r="M230" s="117" t="s">
        <v>43</v>
      </c>
      <c r="N230" s="117"/>
      <c r="O230" s="155" t="s">
        <v>27</v>
      </c>
      <c r="P230" s="160"/>
    </row>
    <row r="231" s="120" customFormat="true" ht="18" hidden="false" customHeight="true" outlineLevel="0" collapsed="false">
      <c r="A231" s="116" t="n">
        <v>85</v>
      </c>
      <c r="B231" s="112" t="s">
        <v>427</v>
      </c>
      <c r="C231" s="111" t="n">
        <v>2012</v>
      </c>
      <c r="D231" s="113" t="n">
        <v>39200</v>
      </c>
      <c r="E231" s="113"/>
      <c r="F231" s="154" t="s">
        <v>428</v>
      </c>
      <c r="G231" s="111" t="s">
        <v>427</v>
      </c>
      <c r="H231" s="154"/>
      <c r="I231" s="111" t="s">
        <v>330</v>
      </c>
      <c r="J231" s="116" t="s">
        <v>318</v>
      </c>
      <c r="K231" s="154" t="s">
        <v>80</v>
      </c>
      <c r="L231" s="154"/>
      <c r="M231" s="117" t="s">
        <v>43</v>
      </c>
      <c r="N231" s="117"/>
      <c r="O231" s="155" t="s">
        <v>27</v>
      </c>
      <c r="P231" s="160"/>
    </row>
    <row r="232" s="120" customFormat="true" ht="18" hidden="false" customHeight="true" outlineLevel="0" collapsed="false">
      <c r="A232" s="111" t="n">
        <v>86</v>
      </c>
      <c r="B232" s="112" t="s">
        <v>409</v>
      </c>
      <c r="C232" s="111" t="n">
        <v>1936</v>
      </c>
      <c r="D232" s="113" t="n">
        <v>11672.64</v>
      </c>
      <c r="E232" s="113"/>
      <c r="F232" s="154" t="s">
        <v>330</v>
      </c>
      <c r="G232" s="111" t="s">
        <v>409</v>
      </c>
      <c r="H232" s="154" t="n">
        <v>34.74</v>
      </c>
      <c r="I232" s="111" t="s">
        <v>330</v>
      </c>
      <c r="J232" s="116" t="s">
        <v>318</v>
      </c>
      <c r="K232" s="154" t="s">
        <v>80</v>
      </c>
      <c r="L232" s="154"/>
      <c r="M232" s="117" t="s">
        <v>43</v>
      </c>
      <c r="N232" s="117"/>
      <c r="O232" s="155" t="s">
        <v>27</v>
      </c>
      <c r="P232" s="160"/>
    </row>
    <row r="233" s="120" customFormat="true" ht="18" hidden="false" customHeight="true" outlineLevel="0" collapsed="false">
      <c r="A233" s="116" t="n">
        <v>87</v>
      </c>
      <c r="B233" s="112" t="s">
        <v>408</v>
      </c>
      <c r="C233" s="111" t="n">
        <v>1936</v>
      </c>
      <c r="D233" s="113" t="n">
        <v>14330</v>
      </c>
      <c r="E233" s="113"/>
      <c r="F233" s="154" t="s">
        <v>330</v>
      </c>
      <c r="G233" s="111" t="s">
        <v>408</v>
      </c>
      <c r="H233" s="154" t="n">
        <v>84.92</v>
      </c>
      <c r="I233" s="111" t="s">
        <v>330</v>
      </c>
      <c r="J233" s="116" t="s">
        <v>318</v>
      </c>
      <c r="K233" s="154" t="s">
        <v>80</v>
      </c>
      <c r="L233" s="154"/>
      <c r="M233" s="117" t="s">
        <v>43</v>
      </c>
      <c r="N233" s="117"/>
      <c r="O233" s="155" t="s">
        <v>27</v>
      </c>
      <c r="P233" s="160"/>
    </row>
    <row r="234" s="120" customFormat="true" ht="18" hidden="false" customHeight="true" outlineLevel="0" collapsed="false">
      <c r="A234" s="116" t="n">
        <v>88</v>
      </c>
      <c r="B234" s="112" t="s">
        <v>410</v>
      </c>
      <c r="C234" s="111" t="n">
        <v>1939</v>
      </c>
      <c r="D234" s="113" t="n">
        <v>18510</v>
      </c>
      <c r="E234" s="113"/>
      <c r="F234" s="154" t="s">
        <v>330</v>
      </c>
      <c r="G234" s="111" t="s">
        <v>410</v>
      </c>
      <c r="H234" s="154" t="n">
        <v>56.25</v>
      </c>
      <c r="I234" s="111" t="s">
        <v>330</v>
      </c>
      <c r="J234" s="116" t="s">
        <v>318</v>
      </c>
      <c r="K234" s="154" t="s">
        <v>80</v>
      </c>
      <c r="L234" s="154"/>
      <c r="M234" s="117" t="s">
        <v>43</v>
      </c>
      <c r="N234" s="117"/>
      <c r="O234" s="155" t="s">
        <v>27</v>
      </c>
      <c r="P234" s="160"/>
    </row>
    <row r="235" s="120" customFormat="true" ht="18" hidden="false" customHeight="true" outlineLevel="0" collapsed="false">
      <c r="A235" s="111" t="n">
        <v>89</v>
      </c>
      <c r="B235" s="112" t="s">
        <v>411</v>
      </c>
      <c r="C235" s="111" t="n">
        <v>1878</v>
      </c>
      <c r="D235" s="113" t="n">
        <v>34736.88</v>
      </c>
      <c r="E235" s="113"/>
      <c r="F235" s="154" t="s">
        <v>330</v>
      </c>
      <c r="G235" s="111" t="s">
        <v>411</v>
      </c>
      <c r="H235" s="154" t="n">
        <v>148.52</v>
      </c>
      <c r="I235" s="111" t="s">
        <v>330</v>
      </c>
      <c r="J235" s="116" t="s">
        <v>318</v>
      </c>
      <c r="K235" s="154" t="s">
        <v>80</v>
      </c>
      <c r="L235" s="154"/>
      <c r="M235" s="117" t="s">
        <v>43</v>
      </c>
      <c r="N235" s="117"/>
      <c r="O235" s="155" t="s">
        <v>27</v>
      </c>
      <c r="P235" s="160"/>
    </row>
    <row r="236" s="120" customFormat="true" ht="18" hidden="false" customHeight="true" outlineLevel="0" collapsed="false">
      <c r="A236" s="116" t="n">
        <v>90</v>
      </c>
      <c r="B236" s="112" t="s">
        <v>415</v>
      </c>
      <c r="C236" s="111" t="s">
        <v>387</v>
      </c>
      <c r="D236" s="113" t="n">
        <v>33713</v>
      </c>
      <c r="E236" s="113"/>
      <c r="F236" s="154" t="s">
        <v>330</v>
      </c>
      <c r="G236" s="111" t="s">
        <v>415</v>
      </c>
      <c r="H236" s="154" t="n">
        <v>62.52</v>
      </c>
      <c r="I236" s="111" t="s">
        <v>330</v>
      </c>
      <c r="J236" s="116" t="s">
        <v>318</v>
      </c>
      <c r="K236" s="154" t="s">
        <v>80</v>
      </c>
      <c r="L236" s="154"/>
      <c r="M236" s="117" t="s">
        <v>43</v>
      </c>
      <c r="N236" s="117"/>
      <c r="O236" s="155" t="s">
        <v>27</v>
      </c>
      <c r="P236" s="160"/>
    </row>
    <row r="237" s="120" customFormat="true" ht="18" hidden="false" customHeight="true" outlineLevel="0" collapsed="false">
      <c r="A237" s="116" t="n">
        <v>91</v>
      </c>
      <c r="B237" s="112" t="s">
        <v>416</v>
      </c>
      <c r="C237" s="111" t="n">
        <v>1936</v>
      </c>
      <c r="D237" s="113" t="n">
        <v>19524</v>
      </c>
      <c r="E237" s="113"/>
      <c r="F237" s="154" t="s">
        <v>330</v>
      </c>
      <c r="G237" s="111" t="s">
        <v>416</v>
      </c>
      <c r="H237" s="154" t="n">
        <v>50.79</v>
      </c>
      <c r="I237" s="111" t="s">
        <v>330</v>
      </c>
      <c r="J237" s="116" t="s">
        <v>318</v>
      </c>
      <c r="K237" s="154" t="s">
        <v>80</v>
      </c>
      <c r="L237" s="154"/>
      <c r="M237" s="117" t="s">
        <v>43</v>
      </c>
      <c r="N237" s="117"/>
      <c r="O237" s="155" t="s">
        <v>27</v>
      </c>
      <c r="P237" s="160"/>
    </row>
    <row r="238" s="120" customFormat="true" ht="18" hidden="false" customHeight="true" outlineLevel="0" collapsed="false">
      <c r="A238" s="111" t="n">
        <v>92</v>
      </c>
      <c r="B238" s="112" t="s">
        <v>406</v>
      </c>
      <c r="C238" s="111" t="s">
        <v>387</v>
      </c>
      <c r="D238" s="113" t="n">
        <v>28263</v>
      </c>
      <c r="E238" s="113"/>
      <c r="F238" s="154" t="s">
        <v>330</v>
      </c>
      <c r="G238" s="111" t="s">
        <v>406</v>
      </c>
      <c r="H238" s="154" t="n">
        <v>94.98</v>
      </c>
      <c r="I238" s="111" t="s">
        <v>330</v>
      </c>
      <c r="J238" s="116" t="s">
        <v>318</v>
      </c>
      <c r="K238" s="154" t="s">
        <v>80</v>
      </c>
      <c r="L238" s="154"/>
      <c r="M238" s="117" t="s">
        <v>43</v>
      </c>
      <c r="N238" s="117"/>
      <c r="O238" s="155" t="s">
        <v>27</v>
      </c>
      <c r="P238" s="160"/>
    </row>
    <row r="239" s="120" customFormat="true" ht="18" hidden="false" customHeight="true" outlineLevel="0" collapsed="false">
      <c r="A239" s="116" t="n">
        <v>93</v>
      </c>
      <c r="B239" s="112" t="s">
        <v>418</v>
      </c>
      <c r="C239" s="111" t="n">
        <v>1912</v>
      </c>
      <c r="D239" s="113" t="n">
        <v>13487</v>
      </c>
      <c r="E239" s="113"/>
      <c r="F239" s="154" t="s">
        <v>330</v>
      </c>
      <c r="G239" s="111" t="s">
        <v>418</v>
      </c>
      <c r="H239" s="154" t="n">
        <v>68.11</v>
      </c>
      <c r="I239" s="111" t="s">
        <v>330</v>
      </c>
      <c r="J239" s="116" t="s">
        <v>318</v>
      </c>
      <c r="K239" s="154" t="s">
        <v>80</v>
      </c>
      <c r="L239" s="154"/>
      <c r="M239" s="117" t="s">
        <v>43</v>
      </c>
      <c r="N239" s="117"/>
      <c r="O239" s="155" t="s">
        <v>27</v>
      </c>
      <c r="P239" s="160"/>
    </row>
    <row r="240" s="120" customFormat="true" ht="18" hidden="false" customHeight="true" outlineLevel="0" collapsed="false">
      <c r="A240" s="116" t="n">
        <v>94</v>
      </c>
      <c r="B240" s="112" t="s">
        <v>429</v>
      </c>
      <c r="C240" s="111" t="n">
        <v>1880</v>
      </c>
      <c r="D240" s="113" t="n">
        <v>1429</v>
      </c>
      <c r="E240" s="113"/>
      <c r="F240" s="154" t="s">
        <v>330</v>
      </c>
      <c r="G240" s="111" t="s">
        <v>429</v>
      </c>
      <c r="H240" s="154"/>
      <c r="I240" s="111" t="s">
        <v>330</v>
      </c>
      <c r="J240" s="154" t="s">
        <v>399</v>
      </c>
      <c r="K240" s="154" t="s">
        <v>80</v>
      </c>
      <c r="L240" s="154"/>
      <c r="M240" s="117" t="s">
        <v>43</v>
      </c>
      <c r="N240" s="117"/>
      <c r="O240" s="155" t="s">
        <v>27</v>
      </c>
      <c r="P240" s="160"/>
    </row>
    <row r="241" s="120" customFormat="true" ht="18" hidden="false" customHeight="true" outlineLevel="0" collapsed="false">
      <c r="A241" s="111" t="n">
        <v>95</v>
      </c>
      <c r="B241" s="112" t="s">
        <v>430</v>
      </c>
      <c r="C241" s="111" t="s">
        <v>387</v>
      </c>
      <c r="D241" s="113" t="n">
        <v>2575</v>
      </c>
      <c r="E241" s="113"/>
      <c r="F241" s="154" t="s">
        <v>330</v>
      </c>
      <c r="G241" s="111" t="s">
        <v>430</v>
      </c>
      <c r="H241" s="154"/>
      <c r="I241" s="111" t="s">
        <v>330</v>
      </c>
      <c r="J241" s="154" t="s">
        <v>399</v>
      </c>
      <c r="K241" s="154" t="s">
        <v>80</v>
      </c>
      <c r="L241" s="154"/>
      <c r="M241" s="117" t="s">
        <v>43</v>
      </c>
      <c r="N241" s="117"/>
      <c r="O241" s="155" t="s">
        <v>27</v>
      </c>
      <c r="P241" s="160"/>
    </row>
    <row r="242" s="120" customFormat="true" ht="18" hidden="false" customHeight="true" outlineLevel="0" collapsed="false">
      <c r="A242" s="116" t="n">
        <v>96</v>
      </c>
      <c r="B242" s="112" t="s">
        <v>431</v>
      </c>
      <c r="C242" s="111" t="n">
        <v>1928</v>
      </c>
      <c r="D242" s="113" t="n">
        <v>5135</v>
      </c>
      <c r="E242" s="113"/>
      <c r="F242" s="154" t="s">
        <v>330</v>
      </c>
      <c r="G242" s="111" t="s">
        <v>431</v>
      </c>
      <c r="H242" s="154"/>
      <c r="I242" s="111" t="s">
        <v>330</v>
      </c>
      <c r="J242" s="154" t="s">
        <v>399</v>
      </c>
      <c r="K242" s="154" t="s">
        <v>80</v>
      </c>
      <c r="L242" s="154"/>
      <c r="M242" s="117" t="s">
        <v>43</v>
      </c>
      <c r="N242" s="117"/>
      <c r="O242" s="155" t="s">
        <v>27</v>
      </c>
      <c r="P242" s="160"/>
    </row>
    <row r="243" s="120" customFormat="true" ht="18" hidden="false" customHeight="true" outlineLevel="0" collapsed="false">
      <c r="A243" s="116" t="n">
        <v>97</v>
      </c>
      <c r="B243" s="112" t="s">
        <v>426</v>
      </c>
      <c r="C243" s="111" t="s">
        <v>332</v>
      </c>
      <c r="D243" s="113" t="n">
        <v>2830</v>
      </c>
      <c r="E243" s="113"/>
      <c r="F243" s="154" t="s">
        <v>330</v>
      </c>
      <c r="G243" s="111" t="s">
        <v>426</v>
      </c>
      <c r="H243" s="154"/>
      <c r="I243" s="111" t="s">
        <v>330</v>
      </c>
      <c r="J243" s="154" t="s">
        <v>399</v>
      </c>
      <c r="K243" s="154" t="s">
        <v>80</v>
      </c>
      <c r="L243" s="154"/>
      <c r="M243" s="117" t="s">
        <v>43</v>
      </c>
      <c r="N243" s="117"/>
      <c r="O243" s="155" t="s">
        <v>27</v>
      </c>
      <c r="P243" s="160"/>
    </row>
    <row r="244" s="120" customFormat="true" ht="18" hidden="false" customHeight="true" outlineLevel="0" collapsed="false">
      <c r="A244" s="111" t="n">
        <v>98</v>
      </c>
      <c r="B244" s="112" t="s">
        <v>432</v>
      </c>
      <c r="C244" s="111" t="n">
        <v>1890</v>
      </c>
      <c r="D244" s="113" t="n">
        <v>1171</v>
      </c>
      <c r="E244" s="113"/>
      <c r="F244" s="154" t="s">
        <v>330</v>
      </c>
      <c r="G244" s="111" t="s">
        <v>432</v>
      </c>
      <c r="H244" s="154"/>
      <c r="I244" s="111" t="s">
        <v>330</v>
      </c>
      <c r="J244" s="154" t="s">
        <v>399</v>
      </c>
      <c r="K244" s="154" t="s">
        <v>80</v>
      </c>
      <c r="L244" s="154"/>
      <c r="M244" s="117" t="s">
        <v>43</v>
      </c>
      <c r="N244" s="117"/>
      <c r="O244" s="155" t="s">
        <v>27</v>
      </c>
      <c r="P244" s="160"/>
    </row>
    <row r="245" s="120" customFormat="true" ht="18" hidden="false" customHeight="true" outlineLevel="0" collapsed="false">
      <c r="A245" s="116" t="n">
        <v>99</v>
      </c>
      <c r="B245" s="112" t="s">
        <v>433</v>
      </c>
      <c r="C245" s="111" t="s">
        <v>387</v>
      </c>
      <c r="D245" s="113" t="n">
        <v>2090</v>
      </c>
      <c r="E245" s="113"/>
      <c r="F245" s="154" t="s">
        <v>330</v>
      </c>
      <c r="G245" s="111" t="s">
        <v>433</v>
      </c>
      <c r="H245" s="154"/>
      <c r="I245" s="111" t="s">
        <v>330</v>
      </c>
      <c r="J245" s="154" t="s">
        <v>399</v>
      </c>
      <c r="K245" s="154" t="s">
        <v>80</v>
      </c>
      <c r="L245" s="154"/>
      <c r="M245" s="117" t="s">
        <v>43</v>
      </c>
      <c r="N245" s="117"/>
      <c r="O245" s="155" t="s">
        <v>27</v>
      </c>
      <c r="P245" s="160"/>
    </row>
    <row r="246" s="120" customFormat="true" ht="18" hidden="false" customHeight="true" outlineLevel="0" collapsed="false">
      <c r="A246" s="116" t="n">
        <v>100</v>
      </c>
      <c r="B246" s="112" t="s">
        <v>434</v>
      </c>
      <c r="C246" s="111" t="n">
        <v>1910</v>
      </c>
      <c r="D246" s="113" t="n">
        <v>4394</v>
      </c>
      <c r="E246" s="113"/>
      <c r="F246" s="154" t="s">
        <v>330</v>
      </c>
      <c r="G246" s="111" t="s">
        <v>434</v>
      </c>
      <c r="H246" s="154"/>
      <c r="I246" s="111" t="s">
        <v>330</v>
      </c>
      <c r="J246" s="154" t="s">
        <v>399</v>
      </c>
      <c r="K246" s="154" t="s">
        <v>80</v>
      </c>
      <c r="L246" s="154"/>
      <c r="M246" s="117" t="s">
        <v>43</v>
      </c>
      <c r="N246" s="117"/>
      <c r="O246" s="155" t="s">
        <v>27</v>
      </c>
      <c r="P246" s="160"/>
    </row>
    <row r="247" s="120" customFormat="true" ht="18" hidden="false" customHeight="true" outlineLevel="0" collapsed="false">
      <c r="A247" s="111" t="n">
        <v>101</v>
      </c>
      <c r="B247" s="112" t="s">
        <v>435</v>
      </c>
      <c r="C247" s="111" t="s">
        <v>387</v>
      </c>
      <c r="D247" s="113" t="n">
        <v>1634</v>
      </c>
      <c r="E247" s="113"/>
      <c r="F247" s="154" t="s">
        <v>330</v>
      </c>
      <c r="G247" s="111" t="s">
        <v>435</v>
      </c>
      <c r="H247" s="154"/>
      <c r="I247" s="111" t="s">
        <v>330</v>
      </c>
      <c r="J247" s="154" t="s">
        <v>399</v>
      </c>
      <c r="K247" s="154" t="s">
        <v>80</v>
      </c>
      <c r="L247" s="154"/>
      <c r="M247" s="117" t="s">
        <v>43</v>
      </c>
      <c r="N247" s="117"/>
      <c r="O247" s="155" t="s">
        <v>27</v>
      </c>
      <c r="P247" s="160"/>
    </row>
    <row r="248" s="120" customFormat="true" ht="18" hidden="false" customHeight="true" outlineLevel="0" collapsed="false">
      <c r="A248" s="116" t="n">
        <v>102</v>
      </c>
      <c r="B248" s="112" t="s">
        <v>354</v>
      </c>
      <c r="C248" s="111" t="n">
        <v>1921</v>
      </c>
      <c r="D248" s="113" t="n">
        <v>4959</v>
      </c>
      <c r="E248" s="113"/>
      <c r="F248" s="154" t="s">
        <v>330</v>
      </c>
      <c r="G248" s="111" t="s">
        <v>354</v>
      </c>
      <c r="H248" s="154"/>
      <c r="I248" s="111" t="s">
        <v>330</v>
      </c>
      <c r="J248" s="154" t="s">
        <v>399</v>
      </c>
      <c r="K248" s="154" t="s">
        <v>80</v>
      </c>
      <c r="L248" s="154"/>
      <c r="M248" s="117" t="s">
        <v>43</v>
      </c>
      <c r="N248" s="117"/>
      <c r="O248" s="155" t="s">
        <v>27</v>
      </c>
      <c r="P248" s="160"/>
    </row>
    <row r="249" s="120" customFormat="true" ht="18" hidden="false" customHeight="true" outlineLevel="0" collapsed="false">
      <c r="A249" s="116" t="n">
        <v>103</v>
      </c>
      <c r="B249" s="112" t="s">
        <v>436</v>
      </c>
      <c r="C249" s="111" t="n">
        <v>1921</v>
      </c>
      <c r="D249" s="113" t="n">
        <v>2133</v>
      </c>
      <c r="E249" s="113"/>
      <c r="F249" s="154" t="s">
        <v>330</v>
      </c>
      <c r="G249" s="111" t="s">
        <v>436</v>
      </c>
      <c r="H249" s="154"/>
      <c r="I249" s="111" t="s">
        <v>330</v>
      </c>
      <c r="J249" s="154" t="s">
        <v>399</v>
      </c>
      <c r="K249" s="154" t="s">
        <v>80</v>
      </c>
      <c r="L249" s="154"/>
      <c r="M249" s="117" t="s">
        <v>43</v>
      </c>
      <c r="N249" s="117"/>
      <c r="O249" s="155" t="s">
        <v>27</v>
      </c>
      <c r="P249" s="160"/>
    </row>
    <row r="250" s="120" customFormat="true" ht="18" hidden="false" customHeight="true" outlineLevel="0" collapsed="false">
      <c r="A250" s="111" t="n">
        <v>104</v>
      </c>
      <c r="B250" s="112" t="s">
        <v>340</v>
      </c>
      <c r="C250" s="111" t="s">
        <v>392</v>
      </c>
      <c r="D250" s="113" t="n">
        <v>2957</v>
      </c>
      <c r="E250" s="113"/>
      <c r="F250" s="154" t="s">
        <v>330</v>
      </c>
      <c r="G250" s="111" t="s">
        <v>340</v>
      </c>
      <c r="H250" s="154"/>
      <c r="I250" s="111" t="s">
        <v>330</v>
      </c>
      <c r="J250" s="154" t="s">
        <v>399</v>
      </c>
      <c r="K250" s="154" t="s">
        <v>80</v>
      </c>
      <c r="L250" s="154"/>
      <c r="M250" s="117" t="s">
        <v>43</v>
      </c>
      <c r="N250" s="117"/>
      <c r="O250" s="155" t="s">
        <v>27</v>
      </c>
      <c r="P250" s="160"/>
    </row>
    <row r="251" s="50" customFormat="true" ht="26.25" hidden="false" customHeight="true" outlineLevel="0" collapsed="false">
      <c r="B251" s="50" t="s">
        <v>117</v>
      </c>
      <c r="D251" s="48" t="n">
        <f aca="false">SUM(D147:D250)</f>
        <v>3459514.54</v>
      </c>
    </row>
    <row r="252" customFormat="false" ht="15" hidden="false" customHeight="false" outlineLevel="0" collapsed="false">
      <c r="B252" s="1"/>
      <c r="D252" s="1"/>
      <c r="E252" s="1"/>
      <c r="F252" s="5"/>
      <c r="I252" s="1"/>
      <c r="P252" s="1"/>
    </row>
    <row r="253" customFormat="false" ht="15" hidden="false" customHeight="false" outlineLevel="0" collapsed="false">
      <c r="B253" s="1"/>
      <c r="D253" s="165"/>
      <c r="E253" s="1"/>
      <c r="F253" s="5"/>
      <c r="I253" s="1"/>
      <c r="P253" s="1"/>
    </row>
    <row r="254" customFormat="false" ht="15" hidden="false" customHeight="false" outlineLevel="0" collapsed="false">
      <c r="B254" s="1"/>
      <c r="D254" s="165"/>
      <c r="E254" s="1"/>
      <c r="F254" s="5"/>
      <c r="I254" s="1"/>
      <c r="P254" s="1"/>
    </row>
    <row r="255" customFormat="false" ht="15" hidden="false" customHeight="false" outlineLevel="0" collapsed="false">
      <c r="B255" s="1"/>
      <c r="D255" s="1"/>
      <c r="E255" s="1"/>
      <c r="F255" s="5"/>
      <c r="I255" s="1"/>
      <c r="P255" s="1"/>
    </row>
    <row r="256" customFormat="false" ht="15" hidden="false" customHeight="false" outlineLevel="0" collapsed="false">
      <c r="B256" s="1"/>
      <c r="D256" s="1"/>
      <c r="E256" s="1"/>
      <c r="F256" s="5"/>
      <c r="I256" s="1"/>
      <c r="P256" s="1"/>
    </row>
    <row r="257" customFormat="false" ht="15" hidden="false" customHeight="false" outlineLevel="0" collapsed="false">
      <c r="B257" s="1"/>
      <c r="D257" s="1"/>
      <c r="E257" s="1"/>
      <c r="F257" s="5"/>
      <c r="I257" s="1"/>
      <c r="P257" s="1"/>
    </row>
    <row r="258" customFormat="false" ht="15" hidden="false" customHeight="false" outlineLevel="0" collapsed="false">
      <c r="B258" s="1"/>
      <c r="D258" s="1"/>
      <c r="E258" s="1"/>
      <c r="F258" s="5"/>
      <c r="I258" s="1"/>
      <c r="P258" s="1"/>
    </row>
    <row r="259" customFormat="false" ht="15" hidden="false" customHeight="false" outlineLevel="0" collapsed="false">
      <c r="B259" s="1"/>
      <c r="D259" s="1"/>
      <c r="E259" s="1"/>
      <c r="F259" s="5"/>
      <c r="I259" s="1"/>
      <c r="P259" s="1"/>
    </row>
    <row r="260" customFormat="false" ht="15" hidden="false" customHeight="false" outlineLevel="0" collapsed="false">
      <c r="B260" s="1"/>
      <c r="D260" s="1"/>
      <c r="E260" s="1"/>
      <c r="F260" s="5"/>
      <c r="I260" s="1"/>
      <c r="P260" s="1"/>
    </row>
    <row r="261" customFormat="false" ht="15" hidden="false" customHeight="false" outlineLevel="0" collapsed="false">
      <c r="B261" s="1"/>
      <c r="D261" s="1"/>
      <c r="E261" s="1"/>
      <c r="F261" s="5"/>
      <c r="I261" s="1"/>
      <c r="P261" s="1"/>
    </row>
    <row r="262" customFormat="false" ht="15" hidden="false" customHeight="false" outlineLevel="0" collapsed="false">
      <c r="B262" s="1"/>
      <c r="D262" s="1"/>
      <c r="E262" s="1"/>
      <c r="F262" s="5"/>
      <c r="I262" s="1"/>
      <c r="P262" s="1"/>
    </row>
    <row r="263" customFormat="false" ht="15" hidden="false" customHeight="false" outlineLevel="0" collapsed="false">
      <c r="B263" s="1"/>
      <c r="D263" s="1"/>
      <c r="E263" s="1"/>
      <c r="F263" s="5"/>
      <c r="I263" s="1"/>
      <c r="P263" s="1"/>
    </row>
    <row r="264" customFormat="false" ht="15" hidden="false" customHeight="false" outlineLevel="0" collapsed="false">
      <c r="B264" s="1"/>
      <c r="D264" s="1"/>
      <c r="E264" s="1"/>
      <c r="F264" s="5"/>
      <c r="I264" s="1"/>
      <c r="P264" s="1"/>
    </row>
    <row r="265" customFormat="false" ht="15" hidden="false" customHeight="false" outlineLevel="0" collapsed="false">
      <c r="B265" s="1"/>
      <c r="D265" s="1"/>
      <c r="E265" s="1"/>
      <c r="F265" s="5"/>
      <c r="I265" s="1"/>
      <c r="P265" s="1"/>
    </row>
    <row r="266" customFormat="false" ht="51" hidden="false" customHeight="true" outlineLevel="0" collapsed="false">
      <c r="B266" s="1"/>
      <c r="D266" s="1"/>
      <c r="E266" s="1"/>
      <c r="F266" s="5"/>
      <c r="I266" s="1"/>
      <c r="P266" s="1"/>
    </row>
    <row r="267" customFormat="false" ht="15" hidden="false" customHeight="false" outlineLevel="0" collapsed="false">
      <c r="B267" s="1"/>
      <c r="D267" s="1"/>
      <c r="E267" s="1"/>
      <c r="F267" s="5"/>
      <c r="I267" s="1"/>
      <c r="P267" s="1"/>
    </row>
    <row r="268" customFormat="false" ht="15" hidden="false" customHeight="false" outlineLevel="0" collapsed="false">
      <c r="B268" s="1"/>
      <c r="D268" s="1"/>
      <c r="E268" s="1"/>
      <c r="F268" s="5"/>
      <c r="I268" s="1"/>
      <c r="P268" s="1"/>
    </row>
    <row r="269" customFormat="false" ht="15" hidden="false" customHeight="false" outlineLevel="0" collapsed="false">
      <c r="B269" s="1"/>
      <c r="D269" s="1"/>
      <c r="E269" s="1"/>
      <c r="F269" s="5"/>
      <c r="I269" s="1"/>
      <c r="P269" s="1"/>
    </row>
    <row r="270" customFormat="false" ht="15" hidden="false" customHeight="false" outlineLevel="0" collapsed="false">
      <c r="B270" s="1"/>
      <c r="D270" s="1"/>
      <c r="E270" s="1"/>
      <c r="F270" s="5"/>
      <c r="I270" s="1"/>
      <c r="P270" s="1"/>
    </row>
    <row r="271" customFormat="false" ht="15" hidden="false" customHeight="false" outlineLevel="0" collapsed="false">
      <c r="B271" s="1"/>
      <c r="D271" s="1"/>
      <c r="E271" s="1"/>
      <c r="F271" s="5"/>
      <c r="I271" s="1"/>
      <c r="P271" s="1"/>
    </row>
    <row r="272" customFormat="false" ht="15" hidden="false" customHeight="false" outlineLevel="0" collapsed="false">
      <c r="B272" s="1"/>
      <c r="D272" s="1"/>
      <c r="E272" s="1"/>
      <c r="F272" s="5"/>
      <c r="I272" s="1"/>
      <c r="P272" s="1"/>
    </row>
    <row r="273" customFormat="false" ht="15" hidden="false" customHeight="false" outlineLevel="0" collapsed="false">
      <c r="B273" s="1"/>
      <c r="D273" s="1"/>
      <c r="E273" s="1"/>
      <c r="F273" s="5"/>
      <c r="I273" s="1"/>
      <c r="P273" s="1"/>
    </row>
    <row r="274" customFormat="false" ht="15" hidden="false" customHeight="false" outlineLevel="0" collapsed="false">
      <c r="B274" s="1"/>
      <c r="D274" s="1"/>
      <c r="E274" s="1"/>
      <c r="F274" s="5"/>
      <c r="I274" s="1"/>
      <c r="P274" s="1"/>
    </row>
    <row r="275" customFormat="false" ht="15" hidden="false" customHeight="false" outlineLevel="0" collapsed="false">
      <c r="B275" s="1"/>
      <c r="D275" s="1"/>
      <c r="E275" s="1"/>
      <c r="F275" s="5"/>
      <c r="I275" s="1"/>
      <c r="P275" s="1"/>
    </row>
    <row r="276" customFormat="false" ht="15" hidden="false" customHeight="false" outlineLevel="0" collapsed="false">
      <c r="B276" s="1"/>
      <c r="D276" s="1"/>
      <c r="E276" s="1"/>
      <c r="F276" s="5"/>
      <c r="I276" s="1"/>
      <c r="P276" s="1"/>
    </row>
    <row r="277" customFormat="false" ht="15" hidden="false" customHeight="false" outlineLevel="0" collapsed="false">
      <c r="B277" s="1"/>
      <c r="D277" s="1"/>
      <c r="E277" s="1"/>
      <c r="F277" s="5"/>
      <c r="I277" s="1"/>
      <c r="P277" s="1"/>
    </row>
    <row r="278" customFormat="false" ht="15" hidden="false" customHeight="false" outlineLevel="0" collapsed="false">
      <c r="B278" s="1"/>
      <c r="D278" s="1"/>
      <c r="E278" s="1"/>
      <c r="F278" s="5"/>
      <c r="I278" s="1"/>
      <c r="P278" s="1"/>
    </row>
    <row r="279" customFormat="false" ht="15" hidden="false" customHeight="false" outlineLevel="0" collapsed="false">
      <c r="B279" s="1"/>
      <c r="D279" s="1"/>
      <c r="E279" s="1"/>
      <c r="F279" s="5"/>
      <c r="I279" s="1"/>
      <c r="P279" s="1"/>
    </row>
    <row r="280" customFormat="false" ht="15" hidden="false" customHeight="false" outlineLevel="0" collapsed="false">
      <c r="B280" s="1"/>
      <c r="D280" s="1"/>
      <c r="E280" s="1"/>
      <c r="F280" s="5"/>
      <c r="I280" s="1"/>
      <c r="P280" s="1"/>
    </row>
    <row r="281" customFormat="false" ht="15" hidden="false" customHeight="false" outlineLevel="0" collapsed="false">
      <c r="B281" s="1"/>
      <c r="D281" s="1"/>
      <c r="E281" s="1"/>
      <c r="F281" s="5"/>
      <c r="I281" s="1"/>
      <c r="P281" s="1"/>
    </row>
    <row r="282" customFormat="false" ht="15" hidden="false" customHeight="false" outlineLevel="0" collapsed="false">
      <c r="B282" s="1"/>
      <c r="D282" s="1"/>
      <c r="E282" s="1"/>
      <c r="F282" s="5"/>
      <c r="I282" s="1"/>
      <c r="P282" s="1"/>
    </row>
    <row r="283" customFormat="false" ht="15" hidden="false" customHeight="false" outlineLevel="0" collapsed="false">
      <c r="B283" s="1"/>
      <c r="D283" s="1"/>
      <c r="E283" s="1"/>
      <c r="F283" s="5"/>
      <c r="I283" s="1"/>
      <c r="P283" s="1"/>
    </row>
    <row r="284" customFormat="false" ht="15" hidden="false" customHeight="false" outlineLevel="0" collapsed="false">
      <c r="B284" s="1"/>
      <c r="D284" s="1"/>
      <c r="E284" s="1"/>
      <c r="F284" s="5"/>
      <c r="I284" s="1"/>
      <c r="P284" s="1"/>
    </row>
    <row r="285" customFormat="false" ht="15" hidden="false" customHeight="false" outlineLevel="0" collapsed="false">
      <c r="B285" s="1"/>
      <c r="D285" s="1"/>
      <c r="E285" s="1"/>
      <c r="F285" s="5"/>
      <c r="I285" s="1"/>
      <c r="P285" s="1"/>
    </row>
    <row r="286" customFormat="false" ht="15" hidden="false" customHeight="false" outlineLevel="0" collapsed="false">
      <c r="B286" s="1"/>
      <c r="D286" s="1"/>
      <c r="E286" s="1"/>
      <c r="F286" s="5"/>
      <c r="I286" s="1"/>
      <c r="P286" s="1"/>
    </row>
    <row r="287" customFormat="false" ht="15" hidden="false" customHeight="false" outlineLevel="0" collapsed="false">
      <c r="B287" s="1"/>
      <c r="D287" s="1"/>
      <c r="E287" s="1"/>
      <c r="F287" s="5"/>
      <c r="I287" s="1"/>
      <c r="P287" s="1"/>
    </row>
    <row r="288" customFormat="false" ht="15" hidden="false" customHeight="false" outlineLevel="0" collapsed="false">
      <c r="B288" s="1"/>
      <c r="D288" s="1"/>
      <c r="E288" s="1"/>
      <c r="F288" s="5"/>
      <c r="I288" s="1"/>
      <c r="P288" s="1"/>
    </row>
    <row r="289" customFormat="false" ht="15" hidden="false" customHeight="false" outlineLevel="0" collapsed="false">
      <c r="B289" s="1"/>
      <c r="D289" s="1"/>
      <c r="E289" s="1"/>
      <c r="F289" s="5"/>
      <c r="I289" s="1"/>
      <c r="P289" s="1"/>
    </row>
    <row r="290" customFormat="false" ht="15" hidden="false" customHeight="false" outlineLevel="0" collapsed="false">
      <c r="B290" s="1"/>
      <c r="D290" s="1"/>
      <c r="E290" s="1"/>
      <c r="F290" s="5"/>
      <c r="I290" s="1"/>
      <c r="P290" s="1"/>
    </row>
    <row r="291" customFormat="false" ht="15" hidden="false" customHeight="false" outlineLevel="0" collapsed="false">
      <c r="B291" s="1"/>
      <c r="D291" s="1"/>
      <c r="E291" s="1"/>
      <c r="F291" s="5"/>
      <c r="I291" s="1"/>
      <c r="P291" s="1"/>
    </row>
    <row r="292" customFormat="false" ht="15" hidden="false" customHeight="false" outlineLevel="0" collapsed="false">
      <c r="B292" s="1"/>
      <c r="D292" s="1"/>
      <c r="E292" s="1"/>
      <c r="F292" s="5"/>
      <c r="I292" s="1"/>
      <c r="P292" s="1"/>
    </row>
    <row r="293" customFormat="false" ht="15" hidden="false" customHeight="false" outlineLevel="0" collapsed="false">
      <c r="B293" s="1"/>
      <c r="D293" s="1"/>
      <c r="E293" s="1"/>
      <c r="F293" s="5"/>
      <c r="I293" s="1"/>
      <c r="P293" s="1"/>
    </row>
    <row r="294" customFormat="false" ht="15" hidden="false" customHeight="false" outlineLevel="0" collapsed="false">
      <c r="B294" s="1"/>
      <c r="D294" s="1"/>
      <c r="E294" s="1"/>
      <c r="F294" s="5"/>
      <c r="I294" s="1"/>
      <c r="P294" s="1"/>
    </row>
    <row r="295" customFormat="false" ht="15" hidden="false" customHeight="false" outlineLevel="0" collapsed="false">
      <c r="B295" s="1"/>
      <c r="D295" s="1"/>
      <c r="E295" s="1"/>
      <c r="F295" s="5"/>
      <c r="I295" s="1"/>
      <c r="P295" s="1"/>
    </row>
    <row r="296" customFormat="false" ht="15" hidden="false" customHeight="false" outlineLevel="0" collapsed="false">
      <c r="B296" s="1"/>
      <c r="D296" s="1"/>
      <c r="E296" s="1"/>
      <c r="F296" s="5"/>
      <c r="I296" s="1"/>
      <c r="P296" s="1"/>
    </row>
    <row r="297" customFormat="false" ht="15" hidden="false" customHeight="false" outlineLevel="0" collapsed="false">
      <c r="B297" s="1"/>
      <c r="D297" s="1"/>
      <c r="E297" s="1"/>
      <c r="F297" s="5"/>
      <c r="I297" s="1"/>
      <c r="P297" s="1"/>
    </row>
    <row r="298" customFormat="false" ht="15" hidden="false" customHeight="false" outlineLevel="0" collapsed="false">
      <c r="B298" s="1"/>
      <c r="D298" s="1"/>
      <c r="E298" s="1"/>
      <c r="F298" s="5"/>
      <c r="I298" s="1"/>
      <c r="P298" s="1"/>
    </row>
    <row r="299" customFormat="false" ht="15" hidden="false" customHeight="false" outlineLevel="0" collapsed="false">
      <c r="B299" s="1"/>
      <c r="D299" s="1"/>
      <c r="E299" s="1"/>
      <c r="F299" s="5"/>
      <c r="I299" s="1"/>
      <c r="P299" s="1"/>
    </row>
    <row r="300" customFormat="false" ht="15" hidden="false" customHeight="false" outlineLevel="0" collapsed="false">
      <c r="B300" s="1"/>
      <c r="D300" s="1"/>
      <c r="E300" s="1"/>
      <c r="F300" s="5"/>
      <c r="I300" s="1"/>
      <c r="P300" s="1"/>
    </row>
    <row r="301" customFormat="false" ht="15" hidden="false" customHeight="false" outlineLevel="0" collapsed="false">
      <c r="B301" s="1"/>
      <c r="D301" s="1"/>
      <c r="E301" s="1"/>
      <c r="F301" s="5"/>
      <c r="I301" s="1"/>
      <c r="P301" s="1"/>
    </row>
    <row r="302" customFormat="false" ht="15" hidden="false" customHeight="false" outlineLevel="0" collapsed="false">
      <c r="B302" s="1"/>
      <c r="D302" s="1"/>
      <c r="E302" s="1"/>
      <c r="F302" s="5"/>
      <c r="I302" s="1"/>
      <c r="P302" s="1"/>
    </row>
    <row r="303" customFormat="false" ht="15" hidden="false" customHeight="false" outlineLevel="0" collapsed="false">
      <c r="B303" s="1"/>
      <c r="D303" s="1"/>
      <c r="E303" s="1"/>
      <c r="F303" s="5"/>
      <c r="I303" s="1"/>
      <c r="P303" s="1"/>
    </row>
    <row r="304" customFormat="false" ht="15" hidden="false" customHeight="false" outlineLevel="0" collapsed="false">
      <c r="B304" s="1"/>
      <c r="D304" s="1"/>
      <c r="E304" s="1"/>
      <c r="F304" s="5"/>
      <c r="I304" s="1"/>
      <c r="P304" s="1"/>
    </row>
    <row r="305" customFormat="false" ht="15" hidden="false" customHeight="false" outlineLevel="0" collapsed="false">
      <c r="B305" s="1"/>
      <c r="D305" s="1"/>
      <c r="E305" s="1"/>
      <c r="F305" s="5"/>
      <c r="I305" s="1"/>
      <c r="P305" s="1"/>
    </row>
    <row r="306" customFormat="false" ht="15" hidden="false" customHeight="false" outlineLevel="0" collapsed="false">
      <c r="B306" s="1"/>
      <c r="D306" s="1"/>
      <c r="E306" s="1"/>
      <c r="F306" s="5"/>
      <c r="I306" s="1"/>
      <c r="P306" s="1"/>
    </row>
    <row r="307" customFormat="false" ht="15" hidden="false" customHeight="false" outlineLevel="0" collapsed="false">
      <c r="B307" s="1"/>
      <c r="D307" s="1"/>
      <c r="E307" s="1"/>
      <c r="F307" s="5"/>
      <c r="I307" s="1"/>
      <c r="P307" s="1"/>
    </row>
    <row r="308" customFormat="false" ht="15" hidden="false" customHeight="false" outlineLevel="0" collapsed="false">
      <c r="B308" s="1"/>
      <c r="D308" s="1"/>
      <c r="E308" s="1"/>
      <c r="F308" s="5"/>
      <c r="I308" s="1"/>
      <c r="P308" s="1"/>
    </row>
    <row r="309" customFormat="false" ht="15" hidden="false" customHeight="false" outlineLevel="0" collapsed="false">
      <c r="B309" s="1"/>
      <c r="D309" s="1"/>
      <c r="E309" s="1"/>
      <c r="F309" s="5"/>
      <c r="I309" s="1"/>
      <c r="P309" s="1"/>
    </row>
    <row r="310" customFormat="false" ht="15" hidden="false" customHeight="false" outlineLevel="0" collapsed="false">
      <c r="F310" s="32"/>
      <c r="G310" s="32"/>
    </row>
  </sheetData>
  <mergeCells count="71">
    <mergeCell ref="B1:J1"/>
    <mergeCell ref="K1:O1"/>
    <mergeCell ref="A2:A3"/>
    <mergeCell ref="B2:B3"/>
    <mergeCell ref="C2:C3"/>
    <mergeCell ref="D2:D3"/>
    <mergeCell ref="E2:E3"/>
    <mergeCell ref="F2:F3"/>
    <mergeCell ref="G2:G3"/>
    <mergeCell ref="H2:H3"/>
    <mergeCell ref="I2:I3"/>
    <mergeCell ref="J2:J3"/>
    <mergeCell ref="K2:N2"/>
    <mergeCell ref="O2:O3"/>
    <mergeCell ref="B4:J4"/>
    <mergeCell ref="K4:N4"/>
    <mergeCell ref="G19:G22"/>
    <mergeCell ref="B45:J45"/>
    <mergeCell ref="K45:N45"/>
    <mergeCell ref="K55:N55"/>
    <mergeCell ref="B56:J56"/>
    <mergeCell ref="K56:N56"/>
    <mergeCell ref="B60:J60"/>
    <mergeCell ref="K60:N60"/>
    <mergeCell ref="B63:J63"/>
    <mergeCell ref="K63:N63"/>
    <mergeCell ref="J64:J68"/>
    <mergeCell ref="A65:A66"/>
    <mergeCell ref="B65:B66"/>
    <mergeCell ref="C65:C66"/>
    <mergeCell ref="D65:D66"/>
    <mergeCell ref="F65:F66"/>
    <mergeCell ref="G65:G66"/>
    <mergeCell ref="I65:I66"/>
    <mergeCell ref="K65:K66"/>
    <mergeCell ref="L65:L66"/>
    <mergeCell ref="M65:M66"/>
    <mergeCell ref="N65:N66"/>
    <mergeCell ref="A73:A74"/>
    <mergeCell ref="C73:C74"/>
    <mergeCell ref="E73:E74"/>
    <mergeCell ref="B76:J76"/>
    <mergeCell ref="K76:N76"/>
    <mergeCell ref="G77:G80"/>
    <mergeCell ref="B82:J82"/>
    <mergeCell ref="K82:N82"/>
    <mergeCell ref="B86:J86"/>
    <mergeCell ref="K86:N86"/>
    <mergeCell ref="B92:J92"/>
    <mergeCell ref="K92:N92"/>
    <mergeCell ref="G93:G97"/>
    <mergeCell ref="H93:H95"/>
    <mergeCell ref="B99:J99"/>
    <mergeCell ref="K99:N99"/>
    <mergeCell ref="G100:G102"/>
    <mergeCell ref="B104:J104"/>
    <mergeCell ref="K104:N104"/>
    <mergeCell ref="G105:G111"/>
    <mergeCell ref="B113:J113"/>
    <mergeCell ref="K113:N113"/>
    <mergeCell ref="G114:G124"/>
    <mergeCell ref="B126:J126"/>
    <mergeCell ref="K126:N126"/>
    <mergeCell ref="G127:G135"/>
    <mergeCell ref="B137:J137"/>
    <mergeCell ref="K137:N137"/>
    <mergeCell ref="G138:G140"/>
    <mergeCell ref="B142:J142"/>
    <mergeCell ref="K142:N142"/>
    <mergeCell ref="B146:J146"/>
    <mergeCell ref="K146:N146"/>
  </mergeCells>
  <printOptions headings="false" gridLines="false" gridLinesSet="true" horizontalCentered="true" verticalCentered="false"/>
  <pageMargins left="0.196527777777778" right="0.275694444444444"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71" man="true" max="16383" min="0"/>
    <brk id="97" man="true" max="16383" min="0"/>
    <brk id="145" man="true" max="16383" min="0"/>
    <brk id="2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1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23:20Z</dcterms:created>
  <dc:creator>MEDIC</dc:creator>
  <dc:description/>
  <dc:language>en-US</dc:language>
  <cp:lastModifiedBy>Małgorzata Wojajczyk</cp:lastModifiedBy>
  <cp:lastPrinted>2018-03-15T10:14:12Z</cp:lastPrinted>
  <dcterms:modified xsi:type="dcterms:W3CDTF">2018-03-15T10:14:35Z</dcterms:modified>
  <cp:revision>3</cp:revision>
  <dc:subject/>
  <dc:title/>
</cp:coreProperties>
</file>